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Утверждено" sheetId="1" state="visible" r:id="rId2"/>
    <sheet name="январь" sheetId="2" state="visible" r:id="rId3"/>
    <sheet name="Свод" sheetId="3" state="visible" r:id="rId4"/>
    <sheet name="февраль" sheetId="4" state="visible" r:id="rId5"/>
    <sheet name="март" sheetId="5" state="visible" r:id="rId6"/>
    <sheet name="апрель" sheetId="6" state="visible" r:id="rId7"/>
    <sheet name="май" sheetId="7" state="visible" r:id="rId8"/>
    <sheet name="июнь" sheetId="8" state="visible" r:id="rId9"/>
    <sheet name="июль" sheetId="9" state="visible" r:id="rId10"/>
    <sheet name="август" sheetId="10" state="visible" r:id="rId11"/>
    <sheet name="сентябрь" sheetId="11" state="visible" r:id="rId12"/>
    <sheet name="октябрь" sheetId="12" state="visible" r:id="rId13"/>
    <sheet name="ноябрь" sheetId="13" state="visible" r:id="rId14"/>
    <sheet name="декабрь" sheetId="14" state="visible" r:id="rId15"/>
  </sheets>
  <definedNames>
    <definedName function="false" hidden="false" localSheetId="0" name="_xlnm.Print_Area" vbProcedure="false">Утверждено!$B$1:$M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173">
  <si>
    <t xml:space="preserve">Утверждена в сумме:</t>
  </si>
  <si>
    <t xml:space="preserve">Три миллиона пятьсот пятнадцать тысяч рублей</t>
  </si>
  <si>
    <t xml:space="preserve">Сводная бюджетная роспись</t>
  </si>
  <si>
    <t xml:space="preserve">по расходам Поломошенского бюджета </t>
  </si>
  <si>
    <t xml:space="preserve">на 2021 год</t>
  </si>
  <si>
    <t xml:space="preserve">"27" декабря 2021 г.</t>
  </si>
  <si>
    <t xml:space="preserve">Е.И.Шипугина</t>
  </si>
  <si>
    <t xml:space="preserve">Администрация Поломошенского сельсовета Новичихинского района Алтайского края</t>
  </si>
  <si>
    <t xml:space="preserve">Код бюджетной классификации</t>
  </si>
  <si>
    <t xml:space="preserve">показатели бюджетных ассигнований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0102</t>
  </si>
  <si>
    <t xml:space="preserve">0120010120</t>
  </si>
  <si>
    <t xml:space="preserve">100</t>
  </si>
  <si>
    <t xml:space="preserve">глава</t>
  </si>
  <si>
    <t xml:space="preserve">121</t>
  </si>
  <si>
    <t xml:space="preserve">211</t>
  </si>
  <si>
    <t xml:space="preserve">129</t>
  </si>
  <si>
    <t xml:space="preserve">213</t>
  </si>
  <si>
    <t xml:space="preserve">303</t>
  </si>
  <si>
    <t xml:space="preserve">0104</t>
  </si>
  <si>
    <t xml:space="preserve">0120010110</t>
  </si>
  <si>
    <t xml:space="preserve">0</t>
  </si>
  <si>
    <t xml:space="preserve">а/управлени</t>
  </si>
  <si>
    <t xml:space="preserve">210</t>
  </si>
  <si>
    <t xml:space="preserve">212</t>
  </si>
  <si>
    <t xml:space="preserve">200</t>
  </si>
  <si>
    <t xml:space="preserve">220</t>
  </si>
  <si>
    <t xml:space="preserve">244</t>
  </si>
  <si>
    <t xml:space="preserve">221</t>
  </si>
  <si>
    <t xml:space="preserve">222</t>
  </si>
  <si>
    <t xml:space="preserve">223</t>
  </si>
  <si>
    <t xml:space="preserve">225</t>
  </si>
  <si>
    <t xml:space="preserve">226</t>
  </si>
  <si>
    <t xml:space="preserve">227</t>
  </si>
  <si>
    <t xml:space="preserve">240</t>
  </si>
  <si>
    <t xml:space="preserve">241</t>
  </si>
  <si>
    <t xml:space="preserve">242</t>
  </si>
  <si>
    <t xml:space="preserve">262</t>
  </si>
  <si>
    <t xml:space="preserve">290</t>
  </si>
  <si>
    <t xml:space="preserve">300</t>
  </si>
  <si>
    <t xml:space="preserve">310</t>
  </si>
  <si>
    <t xml:space="preserve">340</t>
  </si>
  <si>
    <t xml:space="preserve">0106</t>
  </si>
  <si>
    <t xml:space="preserve">9850060510</t>
  </si>
  <si>
    <t xml:space="preserve">540</t>
  </si>
  <si>
    <t xml:space="preserve">контрольно</t>
  </si>
  <si>
    <t xml:space="preserve">251</t>
  </si>
  <si>
    <t xml:space="preserve">0111</t>
  </si>
  <si>
    <t xml:space="preserve">9910014100</t>
  </si>
  <si>
    <t xml:space="preserve">870</t>
  </si>
  <si>
    <t xml:space="preserve">резервный</t>
  </si>
  <si>
    <t xml:space="preserve">0113</t>
  </si>
  <si>
    <t xml:space="preserve">0250010810</t>
  </si>
  <si>
    <t xml:space="preserve">водитель</t>
  </si>
  <si>
    <t xml:space="preserve">др вопросы</t>
  </si>
  <si>
    <t xml:space="preserve">224</t>
  </si>
  <si>
    <t xml:space="preserve">возврат ср-в</t>
  </si>
  <si>
    <t xml:space="preserve">9990014710</t>
  </si>
  <si>
    <t xml:space="preserve">жилье</t>
  </si>
  <si>
    <t xml:space="preserve">Итого раздел 01</t>
  </si>
  <si>
    <t xml:space="preserve">01</t>
  </si>
  <si>
    <t xml:space="preserve">0203</t>
  </si>
  <si>
    <t xml:space="preserve">0140051180</t>
  </si>
  <si>
    <t xml:space="preserve">Воинкомат</t>
  </si>
  <si>
    <t xml:space="preserve">0013600</t>
  </si>
  <si>
    <t xml:space="preserve">админ комиссия</t>
  </si>
  <si>
    <t xml:space="preserve">Итого раздел 02</t>
  </si>
  <si>
    <t xml:space="preserve">02</t>
  </si>
  <si>
    <t xml:space="preserve">0309</t>
  </si>
  <si>
    <t xml:space="preserve">водные</t>
  </si>
  <si>
    <t xml:space="preserve">Итого раздел 03</t>
  </si>
  <si>
    <t xml:space="preserve">03</t>
  </si>
  <si>
    <t xml:space="preserve">0409</t>
  </si>
  <si>
    <t xml:space="preserve">9120067270</t>
  </si>
  <si>
    <t xml:space="preserve">дорожный</t>
  </si>
  <si>
    <t xml:space="preserve">0412</t>
  </si>
  <si>
    <t xml:space="preserve">Итого раздел 04</t>
  </si>
  <si>
    <t xml:space="preserve">04</t>
  </si>
  <si>
    <t xml:space="preserve">0503</t>
  </si>
  <si>
    <t xml:space="preserve">90300S0260</t>
  </si>
  <si>
    <t xml:space="preserve">дет.площадка</t>
  </si>
  <si>
    <t xml:space="preserve">9290018070</t>
  </si>
  <si>
    <t xml:space="preserve">захоронение</t>
  </si>
  <si>
    <t xml:space="preserve">9290018080</t>
  </si>
  <si>
    <t xml:space="preserve">проч.благоустр.</t>
  </si>
  <si>
    <t xml:space="preserve"> </t>
  </si>
  <si>
    <t xml:space="preserve">9290018090</t>
  </si>
  <si>
    <t xml:space="preserve">ТБО</t>
  </si>
  <si>
    <t xml:space="preserve">Итого раздел 05</t>
  </si>
  <si>
    <t xml:space="preserve">0801</t>
  </si>
  <si>
    <t xml:space="preserve">0220010530</t>
  </si>
  <si>
    <t xml:space="preserve">Культура</t>
  </si>
  <si>
    <t xml:space="preserve">250</t>
  </si>
  <si>
    <t xml:space="preserve">4410070180</t>
  </si>
  <si>
    <t xml:space="preserve">850</t>
  </si>
  <si>
    <t xml:space="preserve">0804</t>
  </si>
  <si>
    <t xml:space="preserve">1900060990</t>
  </si>
  <si>
    <t xml:space="preserve">памятники</t>
  </si>
  <si>
    <t xml:space="preserve">Итого раздел 08</t>
  </si>
  <si>
    <t xml:space="preserve">1003</t>
  </si>
  <si>
    <t xml:space="preserve">321</t>
  </si>
  <si>
    <t xml:space="preserve">соц. выплаты</t>
  </si>
  <si>
    <t xml:space="preserve">Итого раздел 11</t>
  </si>
  <si>
    <t xml:space="preserve">10</t>
  </si>
  <si>
    <t xml:space="preserve">Итого раздел 09</t>
  </si>
  <si>
    <t xml:space="preserve">ИТОГО:</t>
  </si>
  <si>
    <t xml:space="preserve">Глава </t>
  </si>
  <si>
    <t xml:space="preserve">Поломошенского сельсовета</t>
  </si>
  <si>
    <t xml:space="preserve">специалист</t>
  </si>
  <si>
    <t xml:space="preserve">И.В. Дегтярёва</t>
  </si>
  <si>
    <t xml:space="preserve">Роспись по сельсоветам</t>
  </si>
  <si>
    <t xml:space="preserve">Сметные подразделение</t>
  </si>
  <si>
    <t xml:space="preserve">Сумма</t>
  </si>
  <si>
    <t xml:space="preserve">Раздел</t>
  </si>
  <si>
    <t xml:space="preserve">Ведом-ства</t>
  </si>
  <si>
    <t xml:space="preserve">Целевая статья</t>
  </si>
  <si>
    <t xml:space="preserve">Вид расхо-дов</t>
  </si>
  <si>
    <t xml:space="preserve">Эконом. классиф.</t>
  </si>
  <si>
    <t xml:space="preserve">ВСЕГО</t>
  </si>
  <si>
    <t xml:space="preserve">0020300</t>
  </si>
  <si>
    <t xml:space="preserve">0020400</t>
  </si>
  <si>
    <t xml:space="preserve">500</t>
  </si>
  <si>
    <t xml:space="preserve">а/управления</t>
  </si>
  <si>
    <t xml:space="preserve">0114</t>
  </si>
  <si>
    <t xml:space="preserve">0939900</t>
  </si>
  <si>
    <t xml:space="preserve">ц/б</t>
  </si>
  <si>
    <t xml:space="preserve">0920300</t>
  </si>
  <si>
    <t xml:space="preserve">адм.комиссия</t>
  </si>
  <si>
    <t xml:space="preserve">0013800</t>
  </si>
  <si>
    <t xml:space="preserve">ЗАГС</t>
  </si>
  <si>
    <t xml:space="preserve">0107</t>
  </si>
  <si>
    <t xml:space="preserve">0200003</t>
  </si>
  <si>
    <t xml:space="preserve">выборы главы</t>
  </si>
  <si>
    <t xml:space="preserve">0200002</t>
  </si>
  <si>
    <t xml:space="preserve">выборы депутатов</t>
  </si>
  <si>
    <t xml:space="preserve">воинсский учет</t>
  </si>
  <si>
    <t xml:space="preserve">0405</t>
  </si>
  <si>
    <t xml:space="preserve">2639900</t>
  </si>
  <si>
    <t xml:space="preserve">001</t>
  </si>
  <si>
    <t xml:space="preserve">с/х</t>
  </si>
  <si>
    <t xml:space="preserve">6000100</t>
  </si>
  <si>
    <t xml:space="preserve">006</t>
  </si>
  <si>
    <t xml:space="preserve">уличное освещение</t>
  </si>
  <si>
    <t xml:space="preserve">6000200</t>
  </si>
  <si>
    <t xml:space="preserve">дороги</t>
  </si>
  <si>
    <t xml:space="preserve">6000300</t>
  </si>
  <si>
    <t xml:space="preserve">озеленение</t>
  </si>
  <si>
    <t xml:space="preserve">6000400</t>
  </si>
  <si>
    <t xml:space="preserve">6000500</t>
  </si>
  <si>
    <t xml:space="preserve">прочее благоустройство</t>
  </si>
  <si>
    <t xml:space="preserve">0701</t>
  </si>
  <si>
    <t xml:space="preserve">4209900</t>
  </si>
  <si>
    <t xml:space="preserve">д/сад</t>
  </si>
  <si>
    <t xml:space="preserve">0702</t>
  </si>
  <si>
    <t xml:space="preserve">4219900</t>
  </si>
  <si>
    <t xml:space="preserve">школы</t>
  </si>
  <si>
    <t xml:space="preserve">Итого раздел 07</t>
  </si>
  <si>
    <t xml:space="preserve">4409900</t>
  </si>
  <si>
    <t xml:space="preserve">клубы</t>
  </si>
  <si>
    <t xml:space="preserve">4429900</t>
  </si>
  <si>
    <t xml:space="preserve">библиотеки</t>
  </si>
  <si>
    <t xml:space="preserve">0902</t>
  </si>
  <si>
    <t xml:space="preserve">4289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u val="single"/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i val="true"/>
      <u val="singl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9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N227" activeCellId="0" sqref="N2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1.28"/>
    <col collapsed="false" customWidth="true" hidden="false" outlineLevel="0" max="12" min="10" style="0" width="14.41"/>
    <col collapsed="false" customWidth="true" hidden="false" outlineLevel="0" max="14" min="13" style="0" width="9.28"/>
  </cols>
  <sheetData>
    <row r="2" customFormat="false" ht="15.75" hidden="false" customHeight="false" outlineLevel="0" collapsed="false">
      <c r="G2" s="1"/>
      <c r="H2" s="1"/>
      <c r="I2" s="1"/>
      <c r="J2" s="2"/>
      <c r="K2" s="2"/>
      <c r="L2" s="2"/>
      <c r="M2" s="1"/>
      <c r="N2" s="1"/>
      <c r="O2" s="1"/>
    </row>
    <row r="3" customFormat="false" ht="15" hidden="false" customHeight="true" outlineLevel="0" collapsed="false">
      <c r="G3" s="1"/>
      <c r="H3" s="1"/>
      <c r="I3" s="3"/>
      <c r="J3" s="3"/>
      <c r="K3" s="3"/>
      <c r="L3" s="3"/>
      <c r="M3" s="3"/>
      <c r="N3" s="1"/>
      <c r="O3" s="1"/>
    </row>
    <row r="4" customFormat="false" ht="15" hidden="false" customHeight="false" outlineLevel="0" collapsed="false">
      <c r="G4" s="1"/>
      <c r="H4" s="1"/>
      <c r="I4" s="3"/>
      <c r="J4" s="3"/>
      <c r="K4" s="3"/>
      <c r="L4" s="3"/>
      <c r="M4" s="3"/>
      <c r="N4" s="1"/>
      <c r="O4" s="1"/>
    </row>
    <row r="5" customFormat="false" ht="15" hidden="false" customHeight="false" outlineLevel="0" collapsed="false">
      <c r="G5" s="1"/>
      <c r="H5" s="1"/>
      <c r="I5" s="3"/>
      <c r="J5" s="3"/>
      <c r="K5" s="3"/>
      <c r="L5" s="3"/>
      <c r="M5" s="3"/>
      <c r="N5" s="1"/>
      <c r="O5" s="1"/>
    </row>
    <row r="6" customFormat="false" ht="15" hidden="false" customHeight="false" outlineLevel="0" collapsed="false">
      <c r="G6" s="1"/>
      <c r="H6" s="1"/>
      <c r="I6" s="3"/>
      <c r="J6" s="3"/>
      <c r="K6" s="3"/>
      <c r="L6" s="3"/>
      <c r="M6" s="3"/>
      <c r="N6" s="1"/>
      <c r="O6" s="1"/>
    </row>
    <row r="7" customFormat="false" ht="15" hidden="false" customHeight="true" outlineLevel="0" collapsed="false">
      <c r="C7" s="4"/>
      <c r="D7" s="5"/>
      <c r="E7" s="5"/>
      <c r="F7" s="5"/>
      <c r="G7" s="5"/>
      <c r="H7" s="5"/>
      <c r="I7" s="6"/>
      <c r="J7" s="7" t="s">
        <v>0</v>
      </c>
      <c r="K7" s="7"/>
      <c r="L7" s="7"/>
      <c r="M7" s="8"/>
      <c r="N7" s="1"/>
      <c r="O7" s="1"/>
    </row>
    <row r="8" customFormat="false" ht="15" hidden="false" customHeight="true" outlineLevel="0" collapsed="false">
      <c r="C8" s="9"/>
      <c r="D8" s="10"/>
      <c r="E8" s="10"/>
      <c r="F8" s="10"/>
      <c r="G8" s="10"/>
      <c r="H8" s="10"/>
      <c r="I8" s="11"/>
      <c r="J8" s="12" t="s">
        <v>1</v>
      </c>
      <c r="K8" s="12"/>
      <c r="L8" s="12"/>
      <c r="M8" s="12"/>
      <c r="N8" s="1"/>
      <c r="O8" s="1"/>
    </row>
    <row r="9" customFormat="false" ht="15.75" hidden="false" customHeight="true" outlineLevel="0" collapsed="false">
      <c r="C9" s="9"/>
      <c r="D9" s="10"/>
      <c r="E9" s="13" t="s">
        <v>2</v>
      </c>
      <c r="F9" s="13"/>
      <c r="G9" s="13"/>
      <c r="H9" s="13"/>
      <c r="I9" s="13"/>
      <c r="J9" s="12"/>
      <c r="K9" s="12"/>
      <c r="L9" s="12"/>
      <c r="M9" s="12"/>
      <c r="N9" s="1"/>
      <c r="O9" s="1"/>
    </row>
    <row r="10" customFormat="false" ht="15" hidden="false" customHeight="false" outlineLevel="0" collapsed="false">
      <c r="C10" s="9"/>
      <c r="D10" s="10"/>
      <c r="E10" s="14" t="s">
        <v>3</v>
      </c>
      <c r="F10" s="14"/>
      <c r="G10" s="14"/>
      <c r="H10" s="14"/>
      <c r="I10" s="14"/>
      <c r="J10" s="12"/>
      <c r="K10" s="12"/>
      <c r="L10" s="12"/>
      <c r="M10" s="12"/>
      <c r="N10" s="1"/>
      <c r="O10" s="1"/>
    </row>
    <row r="11" customFormat="false" ht="15" hidden="false" customHeight="false" outlineLevel="0" collapsed="false">
      <c r="C11" s="9"/>
      <c r="D11" s="10"/>
      <c r="E11" s="10"/>
      <c r="F11" s="14" t="s">
        <v>4</v>
      </c>
      <c r="G11" s="14"/>
      <c r="H11" s="10"/>
      <c r="I11" s="15" t="s">
        <v>5</v>
      </c>
      <c r="J11" s="15"/>
      <c r="K11" s="15"/>
      <c r="L11" s="16" t="s">
        <v>6</v>
      </c>
      <c r="M11" s="16"/>
      <c r="N11" s="1"/>
      <c r="O11" s="1"/>
    </row>
    <row r="12" customFormat="false" ht="15.75" hidden="false" customHeight="true" outlineLevel="0" collapsed="false">
      <c r="C12" s="17"/>
      <c r="D12" s="18" t="s">
        <v>7</v>
      </c>
      <c r="E12" s="18"/>
      <c r="F12" s="18"/>
      <c r="G12" s="18"/>
      <c r="H12" s="18"/>
      <c r="I12" s="18"/>
      <c r="J12" s="18"/>
      <c r="K12" s="18"/>
      <c r="L12" s="19"/>
      <c r="M12" s="20"/>
    </row>
    <row r="13" customFormat="false" ht="27" hidden="false" customHeight="true" outlineLevel="0" collapsed="false">
      <c r="C13" s="21"/>
      <c r="D13" s="18"/>
      <c r="E13" s="18"/>
      <c r="F13" s="18"/>
      <c r="G13" s="18"/>
      <c r="H13" s="18"/>
      <c r="I13" s="18"/>
      <c r="J13" s="18"/>
      <c r="K13" s="18"/>
      <c r="L13" s="19"/>
      <c r="M13" s="20"/>
    </row>
    <row r="14" customFormat="false" ht="15.75" hidden="false" customHeight="true" outlineLevel="0" collapsed="false">
      <c r="A14" s="2"/>
      <c r="B14" s="2"/>
      <c r="C14" s="22" t="s">
        <v>8</v>
      </c>
      <c r="D14" s="22"/>
      <c r="E14" s="22"/>
      <c r="F14" s="22"/>
      <c r="G14" s="22"/>
      <c r="H14" s="23" t="s">
        <v>9</v>
      </c>
      <c r="I14" s="23"/>
      <c r="J14" s="23"/>
      <c r="K14" s="23"/>
      <c r="L14" s="23"/>
      <c r="M14" s="20"/>
    </row>
    <row r="15" customFormat="false" ht="15" hidden="false" customHeight="true" outlineLevel="0" collapsed="false">
      <c r="A15" s="2"/>
      <c r="B15" s="2"/>
      <c r="C15" s="24" t="s">
        <v>10</v>
      </c>
      <c r="D15" s="24" t="s">
        <v>11</v>
      </c>
      <c r="E15" s="24" t="s">
        <v>12</v>
      </c>
      <c r="F15" s="24" t="s">
        <v>13</v>
      </c>
      <c r="G15" s="25" t="s">
        <v>14</v>
      </c>
      <c r="H15" s="26" t="s">
        <v>15</v>
      </c>
      <c r="I15" s="27" t="s">
        <v>16</v>
      </c>
      <c r="J15" s="27" t="s">
        <v>17</v>
      </c>
      <c r="K15" s="27" t="s">
        <v>18</v>
      </c>
      <c r="L15" s="28" t="s">
        <v>19</v>
      </c>
      <c r="M15" s="20"/>
    </row>
    <row r="16" customFormat="false" ht="26.25" hidden="false" customHeight="true" outlineLevel="0" collapsed="false">
      <c r="A16" s="2"/>
      <c r="B16" s="2"/>
      <c r="C16" s="24"/>
      <c r="D16" s="24"/>
      <c r="E16" s="24"/>
      <c r="F16" s="24"/>
      <c r="G16" s="25"/>
      <c r="H16" s="26"/>
      <c r="I16" s="27"/>
      <c r="J16" s="27"/>
      <c r="K16" s="27"/>
      <c r="L16" s="28"/>
      <c r="M16" s="20"/>
    </row>
    <row r="17" customFormat="false" ht="15.75" hidden="false" customHeight="false" outlineLevel="0" collapsed="false">
      <c r="A17" s="14"/>
      <c r="B17" s="14"/>
      <c r="C17" s="29" t="n">
        <v>303</v>
      </c>
      <c r="D17" s="29" t="s">
        <v>20</v>
      </c>
      <c r="E17" s="29" t="s">
        <v>21</v>
      </c>
      <c r="F17" s="29" t="s">
        <v>22</v>
      </c>
      <c r="G17" s="30" t="s">
        <v>23</v>
      </c>
      <c r="H17" s="31" t="n">
        <f aca="false">SUM(I17:L17)</f>
        <v>508.1</v>
      </c>
      <c r="I17" s="32" t="n">
        <f aca="false">I18+I19</f>
        <v>126.9</v>
      </c>
      <c r="J17" s="32" t="n">
        <f aca="false">J18+J19</f>
        <v>126.9</v>
      </c>
      <c r="K17" s="32" t="n">
        <f aca="false">K18+K19</f>
        <v>126.9</v>
      </c>
      <c r="L17" s="33" t="n">
        <f aca="false">L18+L19</f>
        <v>127.4</v>
      </c>
      <c r="M17" s="20"/>
    </row>
    <row r="18" customFormat="false" ht="15.75" hidden="false" customHeight="false" outlineLevel="0" collapsed="false">
      <c r="A18" s="34"/>
      <c r="B18" s="34"/>
      <c r="C18" s="35"/>
      <c r="D18" s="35"/>
      <c r="E18" s="35"/>
      <c r="F18" s="35" t="s">
        <v>24</v>
      </c>
      <c r="G18" s="36" t="s">
        <v>25</v>
      </c>
      <c r="H18" s="37" t="n">
        <f aca="false">I18+J18+K18+L18</f>
        <v>392.3</v>
      </c>
      <c r="I18" s="38" t="n">
        <v>98</v>
      </c>
      <c r="J18" s="38" t="n">
        <v>98</v>
      </c>
      <c r="K18" s="38" t="n">
        <v>98</v>
      </c>
      <c r="L18" s="39" t="n">
        <v>98.3</v>
      </c>
      <c r="M18" s="20"/>
    </row>
    <row r="19" customFormat="false" ht="15.75" hidden="false" customHeight="false" outlineLevel="0" collapsed="false">
      <c r="A19" s="34"/>
      <c r="B19" s="34"/>
      <c r="C19" s="35"/>
      <c r="D19" s="35"/>
      <c r="E19" s="35"/>
      <c r="F19" s="35" t="s">
        <v>26</v>
      </c>
      <c r="G19" s="36" t="s">
        <v>27</v>
      </c>
      <c r="H19" s="40" t="n">
        <f aca="false">SUM(I19:L19)</f>
        <v>115.8</v>
      </c>
      <c r="I19" s="38" t="n">
        <v>28.9</v>
      </c>
      <c r="J19" s="38" t="n">
        <v>28.9</v>
      </c>
      <c r="K19" s="38" t="n">
        <v>28.9</v>
      </c>
      <c r="L19" s="39" t="n">
        <v>29.1</v>
      </c>
      <c r="M19" s="41"/>
    </row>
    <row r="20" customFormat="false" ht="15.75" hidden="false" customHeight="false" outlineLevel="0" collapsed="false">
      <c r="A20" s="14"/>
      <c r="B20" s="14"/>
      <c r="C20" s="42" t="s">
        <v>28</v>
      </c>
      <c r="D20" s="42" t="s">
        <v>29</v>
      </c>
      <c r="E20" s="42" t="s">
        <v>30</v>
      </c>
      <c r="F20" s="42" t="s">
        <v>31</v>
      </c>
      <c r="G20" s="43" t="s">
        <v>32</v>
      </c>
      <c r="H20" s="44" t="n">
        <f aca="false">I20+J20+K20+L20</f>
        <v>534</v>
      </c>
      <c r="I20" s="45" t="n">
        <f aca="false">I21+I25+I32+I35+I36+I37</f>
        <v>106.2</v>
      </c>
      <c r="J20" s="45" t="n">
        <f aca="false">J21+J25+J32+J35+J36+J37</f>
        <v>133.4</v>
      </c>
      <c r="K20" s="45" t="n">
        <f aca="false">K21+K25+K32+K35+K36+K37</f>
        <v>94</v>
      </c>
      <c r="L20" s="46" t="n">
        <f aca="false">L21+L25+L32+L35+L36+L37</f>
        <v>200.4</v>
      </c>
      <c r="M20" s="20"/>
    </row>
    <row r="21" customFormat="false" ht="15.75" hidden="false" customHeight="false" outlineLevel="0" collapsed="false">
      <c r="A21" s="34"/>
      <c r="B21" s="34"/>
      <c r="C21" s="35"/>
      <c r="D21" s="35"/>
      <c r="E21" s="35"/>
      <c r="F21" s="35" t="s">
        <v>22</v>
      </c>
      <c r="G21" s="36" t="s">
        <v>33</v>
      </c>
      <c r="H21" s="40" t="n">
        <f aca="false">SUM(I21:L21)</f>
        <v>260.5</v>
      </c>
      <c r="I21" s="47" t="n">
        <f aca="false">I22+I23+I24</f>
        <v>65.2</v>
      </c>
      <c r="J21" s="47" t="n">
        <f aca="false">J22+J23+J24</f>
        <v>65.2</v>
      </c>
      <c r="K21" s="47" t="n">
        <f aca="false">K22+K23+K24</f>
        <v>65.2</v>
      </c>
      <c r="L21" s="48" t="n">
        <f aca="false">L22+L23+L24</f>
        <v>64.9</v>
      </c>
      <c r="M21" s="20"/>
    </row>
    <row r="22" customFormat="false" ht="15.75" hidden="false" customHeight="false" outlineLevel="0" collapsed="false">
      <c r="A22" s="34"/>
      <c r="B22" s="34"/>
      <c r="C22" s="35"/>
      <c r="D22" s="35"/>
      <c r="E22" s="35"/>
      <c r="F22" s="35" t="s">
        <v>24</v>
      </c>
      <c r="G22" s="36" t="s">
        <v>25</v>
      </c>
      <c r="H22" s="40" t="n">
        <f aca="false">SUM(I22:L22)</f>
        <v>202.6</v>
      </c>
      <c r="I22" s="38" t="n">
        <v>50.7</v>
      </c>
      <c r="J22" s="38" t="n">
        <v>50.7</v>
      </c>
      <c r="K22" s="38" t="n">
        <v>50.7</v>
      </c>
      <c r="L22" s="39" t="n">
        <v>50.5</v>
      </c>
      <c r="M22" s="20"/>
    </row>
    <row r="23" customFormat="false" ht="15.75" hidden="false" customHeight="false" outlineLevel="0" collapsed="false">
      <c r="A23" s="34"/>
      <c r="B23" s="34"/>
      <c r="C23" s="35"/>
      <c r="D23" s="35"/>
      <c r="E23" s="35"/>
      <c r="F23" s="35"/>
      <c r="G23" s="36" t="s">
        <v>34</v>
      </c>
      <c r="H23" s="40" t="n">
        <f aca="false">SUM(I23:L23)</f>
        <v>0</v>
      </c>
      <c r="I23" s="38" t="n">
        <v>0</v>
      </c>
      <c r="J23" s="38" t="n">
        <v>0</v>
      </c>
      <c r="K23" s="38"/>
      <c r="L23" s="39" t="n">
        <v>0</v>
      </c>
      <c r="M23" s="20"/>
    </row>
    <row r="24" customFormat="false" ht="15.75" hidden="false" customHeight="false" outlineLevel="0" collapsed="false">
      <c r="A24" s="34"/>
      <c r="B24" s="34"/>
      <c r="C24" s="35"/>
      <c r="D24" s="35"/>
      <c r="E24" s="35"/>
      <c r="F24" s="35" t="s">
        <v>26</v>
      </c>
      <c r="G24" s="36" t="s">
        <v>27</v>
      </c>
      <c r="H24" s="40" t="n">
        <f aca="false">SUM(I24:L24)</f>
        <v>57.9</v>
      </c>
      <c r="I24" s="38" t="n">
        <v>14.5</v>
      </c>
      <c r="J24" s="38" t="n">
        <v>14.5</v>
      </c>
      <c r="K24" s="38" t="n">
        <v>14.5</v>
      </c>
      <c r="L24" s="39" t="n">
        <v>14.4</v>
      </c>
      <c r="M24" s="20"/>
    </row>
    <row r="25" customFormat="false" ht="15.75" hidden="false" customHeight="false" outlineLevel="0" collapsed="false">
      <c r="A25" s="34"/>
      <c r="B25" s="34"/>
      <c r="C25" s="35" t="s">
        <v>28</v>
      </c>
      <c r="D25" s="35" t="s">
        <v>29</v>
      </c>
      <c r="E25" s="35" t="s">
        <v>30</v>
      </c>
      <c r="F25" s="35" t="s">
        <v>35</v>
      </c>
      <c r="G25" s="36" t="s">
        <v>36</v>
      </c>
      <c r="H25" s="40" t="n">
        <f aca="false">SUM(I25:L25)</f>
        <v>119.9</v>
      </c>
      <c r="I25" s="47" t="n">
        <f aca="false">I26+I27+I28+I29+I30+I31</f>
        <v>28.8</v>
      </c>
      <c r="J25" s="47" t="n">
        <f aca="false">J26+J27+J28+J29+J30+J31</f>
        <v>28.9</v>
      </c>
      <c r="K25" s="47" t="n">
        <f aca="false">K26+K27+K28+K29+K30+K31</f>
        <v>28.8</v>
      </c>
      <c r="L25" s="48" t="n">
        <f aca="false">L26+L27+L28+L29+L30+L31</f>
        <v>33.4</v>
      </c>
      <c r="M25" s="20"/>
    </row>
    <row r="26" customFormat="false" ht="15.75" hidden="false" customHeight="false" outlineLevel="0" collapsed="false">
      <c r="A26" s="34"/>
      <c r="B26" s="34"/>
      <c r="C26" s="35"/>
      <c r="D26" s="35"/>
      <c r="E26" s="35"/>
      <c r="F26" s="35" t="s">
        <v>37</v>
      </c>
      <c r="G26" s="36" t="s">
        <v>38</v>
      </c>
      <c r="H26" s="40" t="n">
        <f aca="false">SUM(I26:L26)</f>
        <v>13.2</v>
      </c>
      <c r="I26" s="38" t="n">
        <v>3.3</v>
      </c>
      <c r="J26" s="38" t="n">
        <v>3.3</v>
      </c>
      <c r="K26" s="38" t="n">
        <v>3.3</v>
      </c>
      <c r="L26" s="39" t="n">
        <v>3.3</v>
      </c>
      <c r="M26" s="20"/>
    </row>
    <row r="27" customFormat="false" ht="15.75" hidden="false" customHeight="false" outlineLevel="0" collapsed="false">
      <c r="A27" s="34"/>
      <c r="B27" s="34"/>
      <c r="C27" s="35"/>
      <c r="D27" s="35"/>
      <c r="E27" s="35"/>
      <c r="F27" s="35" t="s">
        <v>37</v>
      </c>
      <c r="G27" s="36" t="s">
        <v>39</v>
      </c>
      <c r="H27" s="40" t="n">
        <f aca="false">SUM(I27:L27)</f>
        <v>0</v>
      </c>
      <c r="I27" s="38"/>
      <c r="J27" s="38"/>
      <c r="K27" s="38"/>
      <c r="L27" s="39"/>
      <c r="M27" s="20"/>
    </row>
    <row r="28" customFormat="false" ht="15.75" hidden="false" customHeight="false" outlineLevel="0" collapsed="false">
      <c r="A28" s="34"/>
      <c r="B28" s="34"/>
      <c r="C28" s="35"/>
      <c r="D28" s="35"/>
      <c r="E28" s="35"/>
      <c r="F28" s="35" t="s">
        <v>37</v>
      </c>
      <c r="G28" s="36" t="s">
        <v>40</v>
      </c>
      <c r="H28" s="40" t="n">
        <f aca="false">SUM(I28:L28)</f>
        <v>19.7</v>
      </c>
      <c r="I28" s="38" t="n">
        <v>4.9</v>
      </c>
      <c r="J28" s="38" t="n">
        <v>4.9</v>
      </c>
      <c r="K28" s="38" t="n">
        <v>4.9</v>
      </c>
      <c r="L28" s="39" t="n">
        <v>5</v>
      </c>
      <c r="M28" s="20"/>
    </row>
    <row r="29" customFormat="false" ht="15.75" hidden="false" customHeight="false" outlineLevel="0" collapsed="false">
      <c r="A29" s="34"/>
      <c r="B29" s="34"/>
      <c r="C29" s="35"/>
      <c r="D29" s="35"/>
      <c r="E29" s="35"/>
      <c r="F29" s="35" t="s">
        <v>37</v>
      </c>
      <c r="G29" s="36" t="s">
        <v>41</v>
      </c>
      <c r="H29" s="40" t="n">
        <f aca="false">SUM(I29:L29)</f>
        <v>8.3</v>
      </c>
      <c r="I29" s="38" t="n">
        <v>2</v>
      </c>
      <c r="J29" s="38" t="n">
        <v>2.1</v>
      </c>
      <c r="K29" s="38" t="n">
        <v>2.1</v>
      </c>
      <c r="L29" s="39" t="n">
        <v>2.1</v>
      </c>
      <c r="M29" s="20"/>
    </row>
    <row r="30" customFormat="false" ht="15.75" hidden="false" customHeight="false" outlineLevel="0" collapsed="false">
      <c r="A30" s="34"/>
      <c r="B30" s="34"/>
      <c r="C30" s="35"/>
      <c r="D30" s="35"/>
      <c r="E30" s="35"/>
      <c r="F30" s="35" t="s">
        <v>37</v>
      </c>
      <c r="G30" s="36" t="s">
        <v>42</v>
      </c>
      <c r="H30" s="40" t="n">
        <f aca="false">SUM(I30:L30)</f>
        <v>74.3</v>
      </c>
      <c r="I30" s="38" t="n">
        <v>18.6</v>
      </c>
      <c r="J30" s="38" t="n">
        <v>18.6</v>
      </c>
      <c r="K30" s="38" t="n">
        <v>18.5</v>
      </c>
      <c r="L30" s="39" t="n">
        <v>18.6</v>
      </c>
      <c r="M30" s="20"/>
    </row>
    <row r="31" customFormat="false" ht="15.75" hidden="false" customHeight="false" outlineLevel="0" collapsed="false">
      <c r="A31" s="34"/>
      <c r="B31" s="34"/>
      <c r="C31" s="35"/>
      <c r="D31" s="35"/>
      <c r="E31" s="35"/>
      <c r="F31" s="35" t="s">
        <v>37</v>
      </c>
      <c r="G31" s="36" t="s">
        <v>43</v>
      </c>
      <c r="H31" s="40" t="n">
        <f aca="false">SUM(I31:L31)</f>
        <v>4.4</v>
      </c>
      <c r="I31" s="38" t="n">
        <v>0</v>
      </c>
      <c r="J31" s="38" t="n">
        <v>0</v>
      </c>
      <c r="K31" s="38" t="n">
        <v>0</v>
      </c>
      <c r="L31" s="39" t="n">
        <v>4.4</v>
      </c>
      <c r="M31" s="20"/>
    </row>
    <row r="32" customFormat="false" ht="15.75" hidden="false" customHeight="false" outlineLevel="0" collapsed="false">
      <c r="A32" s="34"/>
      <c r="B32" s="34"/>
      <c r="C32" s="35"/>
      <c r="D32" s="35"/>
      <c r="E32" s="35"/>
      <c r="F32" s="35"/>
      <c r="G32" s="36" t="s">
        <v>44</v>
      </c>
      <c r="H32" s="40" t="n">
        <f aca="false">SUM(I32:L32)</f>
        <v>0</v>
      </c>
      <c r="I32" s="47" t="n">
        <v>0</v>
      </c>
      <c r="J32" s="47" t="n">
        <f aca="false">J33+J34</f>
        <v>0</v>
      </c>
      <c r="K32" s="47" t="n">
        <f aca="false">K33+K34</f>
        <v>0</v>
      </c>
      <c r="L32" s="48" t="n">
        <f aca="false">L33+L34</f>
        <v>0</v>
      </c>
      <c r="M32" s="20"/>
    </row>
    <row r="33" customFormat="false" ht="15.75" hidden="false" customHeight="false" outlineLevel="0" collapsed="false">
      <c r="A33" s="34"/>
      <c r="B33" s="34"/>
      <c r="C33" s="35"/>
      <c r="D33" s="35"/>
      <c r="E33" s="35"/>
      <c r="F33" s="35"/>
      <c r="G33" s="36" t="s">
        <v>45</v>
      </c>
      <c r="H33" s="40" t="n">
        <f aca="false">SUM(I33:L33)</f>
        <v>0</v>
      </c>
      <c r="I33" s="38"/>
      <c r="J33" s="38"/>
      <c r="K33" s="38"/>
      <c r="L33" s="39"/>
      <c r="M33" s="20"/>
    </row>
    <row r="34" customFormat="false" ht="15.75" hidden="false" customHeight="false" outlineLevel="0" collapsed="false">
      <c r="A34" s="34"/>
      <c r="B34" s="34"/>
      <c r="C34" s="35"/>
      <c r="D34" s="35"/>
      <c r="E34" s="35"/>
      <c r="F34" s="35"/>
      <c r="G34" s="36" t="s">
        <v>46</v>
      </c>
      <c r="H34" s="40" t="n">
        <f aca="false">SUM(I34:L34)</f>
        <v>0</v>
      </c>
      <c r="I34" s="38"/>
      <c r="J34" s="38"/>
      <c r="K34" s="38"/>
      <c r="L34" s="39"/>
      <c r="M34" s="20"/>
    </row>
    <row r="35" customFormat="false" ht="15.75" hidden="false" customHeight="false" outlineLevel="0" collapsed="false">
      <c r="C35" s="35"/>
      <c r="D35" s="35"/>
      <c r="E35" s="35"/>
      <c r="F35" s="35"/>
      <c r="G35" s="36" t="s">
        <v>47</v>
      </c>
      <c r="H35" s="40" t="n">
        <f aca="false">SUM(I35:L35)</f>
        <v>0</v>
      </c>
      <c r="I35" s="38"/>
      <c r="J35" s="38"/>
      <c r="K35" s="38"/>
      <c r="L35" s="39"/>
      <c r="M35" s="20"/>
    </row>
    <row r="36" customFormat="false" ht="15.75" hidden="false" customHeight="false" outlineLevel="0" collapsed="false">
      <c r="C36" s="35"/>
      <c r="D36" s="35"/>
      <c r="E36" s="35"/>
      <c r="F36" s="35"/>
      <c r="G36" s="36" t="s">
        <v>48</v>
      </c>
      <c r="H36" s="40" t="n">
        <f aca="false">SUM(I36:L36)</f>
        <v>7.5</v>
      </c>
      <c r="I36" s="38" t="n">
        <v>0</v>
      </c>
      <c r="J36" s="38" t="n">
        <v>0</v>
      </c>
      <c r="K36" s="38" t="n">
        <v>0</v>
      </c>
      <c r="L36" s="39" t="n">
        <v>7.5</v>
      </c>
      <c r="M36" s="20"/>
    </row>
    <row r="37" customFormat="false" ht="15.75" hidden="false" customHeight="false" outlineLevel="0" collapsed="false">
      <c r="C37" s="35"/>
      <c r="D37" s="35"/>
      <c r="E37" s="35"/>
      <c r="F37" s="35"/>
      <c r="G37" s="36" t="s">
        <v>49</v>
      </c>
      <c r="H37" s="40" t="n">
        <f aca="false">SUM(I37:L37)</f>
        <v>146.1</v>
      </c>
      <c r="I37" s="47" t="n">
        <f aca="false">I39</f>
        <v>12.2</v>
      </c>
      <c r="J37" s="47" t="n">
        <f aca="false">J39</f>
        <v>39.3</v>
      </c>
      <c r="K37" s="47" t="n">
        <f aca="false">K39</f>
        <v>0</v>
      </c>
      <c r="L37" s="48" t="n">
        <f aca="false">L39</f>
        <v>94.6</v>
      </c>
      <c r="M37" s="20"/>
    </row>
    <row r="38" customFormat="false" ht="15.75" hidden="false" customHeight="false" outlineLevel="0" collapsed="false">
      <c r="C38" s="35"/>
      <c r="D38" s="35"/>
      <c r="E38" s="35"/>
      <c r="F38" s="35"/>
      <c r="G38" s="36" t="s">
        <v>50</v>
      </c>
      <c r="H38" s="40" t="n">
        <f aca="false">SUM(I38:L38)</f>
        <v>0</v>
      </c>
      <c r="I38" s="38"/>
      <c r="J38" s="38"/>
      <c r="K38" s="38"/>
      <c r="L38" s="39"/>
      <c r="M38" s="20"/>
    </row>
    <row r="39" customFormat="false" ht="15.75" hidden="false" customHeight="false" outlineLevel="0" collapsed="false">
      <c r="C39" s="35"/>
      <c r="D39" s="35"/>
      <c r="E39" s="35"/>
      <c r="F39" s="35"/>
      <c r="G39" s="36" t="s">
        <v>51</v>
      </c>
      <c r="H39" s="40" t="n">
        <f aca="false">SUM(I39:L39)</f>
        <v>146.1</v>
      </c>
      <c r="I39" s="38" t="n">
        <v>12.2</v>
      </c>
      <c r="J39" s="38" t="n">
        <v>39.3</v>
      </c>
      <c r="K39" s="38" t="n">
        <v>0</v>
      </c>
      <c r="L39" s="39" t="n">
        <v>94.6</v>
      </c>
      <c r="M39" s="20"/>
    </row>
    <row r="40" customFormat="false" ht="15.75" hidden="false" customHeight="false" outlineLevel="0" collapsed="false">
      <c r="C40" s="42" t="s">
        <v>28</v>
      </c>
      <c r="D40" s="42" t="s">
        <v>52</v>
      </c>
      <c r="E40" s="42" t="s">
        <v>53</v>
      </c>
      <c r="F40" s="42" t="s">
        <v>54</v>
      </c>
      <c r="G40" s="43" t="s">
        <v>55</v>
      </c>
      <c r="H40" s="44" t="n">
        <f aca="false">SUM(I40:L40)</f>
        <v>1</v>
      </c>
      <c r="I40" s="45" t="n">
        <f aca="false">I41+I45</f>
        <v>0</v>
      </c>
      <c r="J40" s="45" t="n">
        <f aca="false">J41+J45</f>
        <v>0</v>
      </c>
      <c r="K40" s="45" t="n">
        <f aca="false">K41+K45</f>
        <v>0</v>
      </c>
      <c r="L40" s="46" t="n">
        <f aca="false">L41+L45</f>
        <v>1</v>
      </c>
      <c r="M40" s="20"/>
    </row>
    <row r="41" customFormat="false" ht="15.75" hidden="false" customHeight="false" outlineLevel="0" collapsed="false">
      <c r="C41" s="49"/>
      <c r="D41" s="49"/>
      <c r="E41" s="49"/>
      <c r="F41" s="49"/>
      <c r="G41" s="50" t="s">
        <v>56</v>
      </c>
      <c r="H41" s="40" t="n">
        <f aca="false">SUM(I41:L41)</f>
        <v>1</v>
      </c>
      <c r="I41" s="51" t="n">
        <v>0</v>
      </c>
      <c r="J41" s="51"/>
      <c r="K41" s="51" t="n">
        <v>0</v>
      </c>
      <c r="L41" s="52" t="n">
        <v>1</v>
      </c>
      <c r="M41" s="20"/>
    </row>
    <row r="42" customFormat="false" ht="15.75" hidden="false" customHeight="false" outlineLevel="0" collapsed="false">
      <c r="C42" s="49"/>
      <c r="D42" s="49"/>
      <c r="E42" s="49"/>
      <c r="F42" s="49"/>
      <c r="G42" s="50"/>
      <c r="H42" s="40"/>
      <c r="I42" s="51"/>
      <c r="J42" s="51"/>
      <c r="K42" s="51"/>
      <c r="L42" s="52"/>
      <c r="M42" s="20"/>
    </row>
    <row r="43" customFormat="false" ht="15.75" hidden="false" customHeight="false" outlineLevel="0" collapsed="false">
      <c r="C43" s="42" t="s">
        <v>28</v>
      </c>
      <c r="D43" s="42" t="s">
        <v>57</v>
      </c>
      <c r="E43" s="42" t="s">
        <v>58</v>
      </c>
      <c r="F43" s="42" t="s">
        <v>59</v>
      </c>
      <c r="G43" s="43" t="s">
        <v>60</v>
      </c>
      <c r="H43" s="44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6" t="n">
        <f aca="false">L44</f>
        <v>0</v>
      </c>
      <c r="M43" s="20"/>
    </row>
    <row r="44" customFormat="false" ht="15.75" hidden="false" customHeight="false" outlineLevel="0" collapsed="false">
      <c r="C44" s="49"/>
      <c r="D44" s="49"/>
      <c r="E44" s="49"/>
      <c r="F44" s="49"/>
      <c r="G44" s="50" t="s">
        <v>48</v>
      </c>
      <c r="H44" s="40" t="n">
        <f aca="false">SUM(I44:L44)</f>
        <v>0</v>
      </c>
      <c r="I44" s="51" t="n">
        <v>0</v>
      </c>
      <c r="J44" s="51"/>
      <c r="K44" s="51" t="n">
        <v>0</v>
      </c>
      <c r="L44" s="52" t="n">
        <v>0</v>
      </c>
      <c r="M44" s="20"/>
    </row>
    <row r="45" customFormat="false" ht="15.75" hidden="false" customHeight="false" outlineLevel="0" collapsed="false">
      <c r="C45" s="49"/>
      <c r="D45" s="49"/>
      <c r="E45" s="49"/>
      <c r="F45" s="49"/>
      <c r="G45" s="50"/>
      <c r="H45" s="40" t="n">
        <f aca="false">SUM(I45:L45)</f>
        <v>0</v>
      </c>
      <c r="I45" s="51"/>
      <c r="J45" s="51"/>
      <c r="K45" s="51"/>
      <c r="L45" s="52"/>
      <c r="M45" s="20"/>
    </row>
    <row r="46" customFormat="false" ht="15.75" hidden="false" customHeight="false" outlineLevel="0" collapsed="false">
      <c r="C46" s="42" t="s">
        <v>28</v>
      </c>
      <c r="D46" s="42" t="s">
        <v>61</v>
      </c>
      <c r="E46" s="42" t="s">
        <v>62</v>
      </c>
      <c r="F46" s="42" t="s">
        <v>31</v>
      </c>
      <c r="G46" s="43" t="s">
        <v>63</v>
      </c>
      <c r="H46" s="44" t="n">
        <f aca="false">H47</f>
        <v>245.7</v>
      </c>
      <c r="I46" s="45" t="n">
        <f aca="false">I47</f>
        <v>45.6</v>
      </c>
      <c r="J46" s="45" t="n">
        <f aca="false">J47</f>
        <v>45.6</v>
      </c>
      <c r="K46" s="45" t="n">
        <f aca="false">K47</f>
        <v>72.2</v>
      </c>
      <c r="L46" s="46" t="n">
        <f aca="false">L47</f>
        <v>82.3</v>
      </c>
      <c r="M46" s="20"/>
    </row>
    <row r="47" customFormat="false" ht="15.75" hidden="false" customHeight="false" outlineLevel="0" collapsed="false">
      <c r="C47" s="35"/>
      <c r="D47" s="35"/>
      <c r="E47" s="35"/>
      <c r="F47" s="35"/>
      <c r="G47" s="36" t="s">
        <v>33</v>
      </c>
      <c r="H47" s="40" t="n">
        <f aca="false">SUM(I47:L47)</f>
        <v>245.7</v>
      </c>
      <c r="I47" s="47" t="n">
        <f aca="false">I48+I49+I50</f>
        <v>45.6</v>
      </c>
      <c r="J47" s="47" t="n">
        <f aca="false">J48+J49+J50</f>
        <v>45.6</v>
      </c>
      <c r="K47" s="47" t="n">
        <f aca="false">K48+K49+K50</f>
        <v>72.2</v>
      </c>
      <c r="L47" s="48" t="n">
        <f aca="false">L48+L49+L50</f>
        <v>82.3</v>
      </c>
      <c r="M47" s="20"/>
    </row>
    <row r="48" customFormat="false" ht="15.75" hidden="false" customHeight="false" outlineLevel="0" collapsed="false">
      <c r="C48" s="35"/>
      <c r="D48" s="35"/>
      <c r="E48" s="35"/>
      <c r="F48" s="35"/>
      <c r="G48" s="36" t="s">
        <v>25</v>
      </c>
      <c r="H48" s="40" t="n">
        <f aca="false">SUM(I48:L48)</f>
        <v>189.8</v>
      </c>
      <c r="I48" s="38" t="n">
        <v>35</v>
      </c>
      <c r="J48" s="38" t="n">
        <v>35</v>
      </c>
      <c r="K48" s="38" t="n">
        <v>55.5</v>
      </c>
      <c r="L48" s="39" t="n">
        <v>64.3</v>
      </c>
      <c r="M48" s="20"/>
    </row>
    <row r="49" customFormat="false" ht="15.75" hidden="false" customHeight="false" outlineLevel="0" collapsed="false">
      <c r="C49" s="35"/>
      <c r="D49" s="35"/>
      <c r="E49" s="35"/>
      <c r="F49" s="35"/>
      <c r="G49" s="36" t="s">
        <v>34</v>
      </c>
      <c r="H49" s="40" t="n">
        <f aca="false">SUM(I49:L49)</f>
        <v>0</v>
      </c>
      <c r="I49" s="38" t="n">
        <v>0</v>
      </c>
      <c r="J49" s="38" t="n">
        <v>0</v>
      </c>
      <c r="K49" s="38" t="n">
        <v>0</v>
      </c>
      <c r="L49" s="39" t="n">
        <v>0</v>
      </c>
      <c r="M49" s="20"/>
    </row>
    <row r="50" customFormat="false" ht="15.75" hidden="false" customHeight="false" outlineLevel="0" collapsed="false">
      <c r="C50" s="35"/>
      <c r="D50" s="35"/>
      <c r="E50" s="35"/>
      <c r="F50" s="35"/>
      <c r="G50" s="36" t="s">
        <v>27</v>
      </c>
      <c r="H50" s="40" t="n">
        <f aca="false">SUM(I50:L50)</f>
        <v>55.9</v>
      </c>
      <c r="I50" s="38" t="n">
        <v>10.6</v>
      </c>
      <c r="J50" s="38" t="n">
        <v>10.6</v>
      </c>
      <c r="K50" s="38" t="n">
        <v>16.7</v>
      </c>
      <c r="L50" s="39" t="n">
        <v>18</v>
      </c>
      <c r="M50" s="20"/>
    </row>
    <row r="51" customFormat="false" ht="15.75" hidden="false" customHeight="false" outlineLevel="0" collapsed="false">
      <c r="C51" s="42" t="s">
        <v>28</v>
      </c>
      <c r="D51" s="42" t="s">
        <v>61</v>
      </c>
      <c r="E51" s="42" t="s">
        <v>62</v>
      </c>
      <c r="F51" s="42" t="s">
        <v>31</v>
      </c>
      <c r="G51" s="43" t="s">
        <v>64</v>
      </c>
      <c r="H51" s="44" t="n">
        <f aca="false">H56+H67+H71</f>
        <v>182.3</v>
      </c>
      <c r="I51" s="45" t="n">
        <f aca="false">SUM(I52+I68+I56+I67)</f>
        <v>57</v>
      </c>
      <c r="J51" s="45" t="n">
        <f aca="false">J52+J56+J63+J66+J67+J68</f>
        <v>40.5</v>
      </c>
      <c r="K51" s="45" t="n">
        <f aca="false">K52+K56+K63+K66+K67+K68</f>
        <v>31.3</v>
      </c>
      <c r="L51" s="46" t="n">
        <f aca="false">L52+L56+L63+L66+L67+L68</f>
        <v>52.5</v>
      </c>
      <c r="M51" s="20"/>
    </row>
    <row r="52" customFormat="false" ht="15.75" hidden="false" customHeight="false" outlineLevel="0" collapsed="false">
      <c r="C52" s="35"/>
      <c r="D52" s="35"/>
      <c r="E52" s="35"/>
      <c r="F52" s="35"/>
      <c r="G52" s="36" t="s">
        <v>33</v>
      </c>
      <c r="H52" s="40" t="n">
        <f aca="false">SUM(I52:L52)</f>
        <v>0</v>
      </c>
      <c r="I52" s="47" t="n">
        <f aca="false">I53+I54+I55</f>
        <v>0</v>
      </c>
      <c r="J52" s="47" t="n">
        <f aca="false">J53+J54+J55</f>
        <v>0</v>
      </c>
      <c r="K52" s="47" t="n">
        <f aca="false">K53+K54+K55</f>
        <v>0</v>
      </c>
      <c r="L52" s="48" t="n">
        <f aca="false">L53+L54+L55</f>
        <v>0</v>
      </c>
      <c r="M52" s="20"/>
    </row>
    <row r="53" customFormat="false" ht="15.75" hidden="false" customHeight="false" outlineLevel="0" collapsed="false">
      <c r="C53" s="35"/>
      <c r="D53" s="35"/>
      <c r="E53" s="35"/>
      <c r="F53" s="35"/>
      <c r="G53" s="36" t="s">
        <v>25</v>
      </c>
      <c r="H53" s="40" t="n">
        <f aca="false">SUM(I53:L53)</f>
        <v>0</v>
      </c>
      <c r="I53" s="38" t="n">
        <v>0</v>
      </c>
      <c r="J53" s="38" t="n">
        <v>0</v>
      </c>
      <c r="K53" s="38" t="n">
        <v>0</v>
      </c>
      <c r="L53" s="39" t="n">
        <v>0</v>
      </c>
      <c r="M53" s="20"/>
    </row>
    <row r="54" customFormat="false" ht="15.75" hidden="false" customHeight="false" outlineLevel="0" collapsed="false">
      <c r="C54" s="35"/>
      <c r="D54" s="35"/>
      <c r="E54" s="35"/>
      <c r="F54" s="35"/>
      <c r="G54" s="36" t="s">
        <v>34</v>
      </c>
      <c r="H54" s="40" t="n">
        <f aca="false">SUM(I54:L54)</f>
        <v>0</v>
      </c>
      <c r="I54" s="38"/>
      <c r="J54" s="38"/>
      <c r="K54" s="38"/>
      <c r="L54" s="39"/>
      <c r="M54" s="20"/>
    </row>
    <row r="55" customFormat="false" ht="15.75" hidden="false" customHeight="false" outlineLevel="0" collapsed="false">
      <c r="C55" s="35"/>
      <c r="D55" s="35"/>
      <c r="E55" s="35"/>
      <c r="F55" s="35"/>
      <c r="G55" s="36" t="s">
        <v>27</v>
      </c>
      <c r="H55" s="40" t="n">
        <f aca="false">SUM(I55:L55)</f>
        <v>0</v>
      </c>
      <c r="I55" s="38" t="n">
        <v>0</v>
      </c>
      <c r="J55" s="38" t="n">
        <v>0</v>
      </c>
      <c r="K55" s="38" t="n">
        <v>0</v>
      </c>
      <c r="L55" s="39" t="n">
        <v>0</v>
      </c>
      <c r="M55" s="20"/>
    </row>
    <row r="56" customFormat="false" ht="15.75" hidden="false" customHeight="false" outlineLevel="0" collapsed="false">
      <c r="C56" s="35"/>
      <c r="D56" s="35"/>
      <c r="E56" s="35"/>
      <c r="F56" s="35"/>
      <c r="G56" s="36" t="s">
        <v>36</v>
      </c>
      <c r="H56" s="40" t="n">
        <f aca="false">H59+H61+H62</f>
        <v>175.7</v>
      </c>
      <c r="I56" s="47" t="n">
        <f aca="false">I57+I58+I59+I60+I61+I62</f>
        <v>57</v>
      </c>
      <c r="J56" s="47" t="n">
        <f aca="false">J57+J58+J59+J60+J61+J62</f>
        <v>40.5</v>
      </c>
      <c r="K56" s="47" t="n">
        <f aca="false">K57+K58+K59+K60+K61+K62</f>
        <v>31.3</v>
      </c>
      <c r="L56" s="48" t="n">
        <f aca="false">L57+L58+L59+L60+L61+L62</f>
        <v>46.9</v>
      </c>
      <c r="M56" s="20"/>
    </row>
    <row r="57" customFormat="false" ht="15.75" hidden="false" customHeight="false" outlineLevel="0" collapsed="false">
      <c r="C57" s="35"/>
      <c r="D57" s="35"/>
      <c r="E57" s="35"/>
      <c r="F57" s="35"/>
      <c r="G57" s="36" t="s">
        <v>38</v>
      </c>
      <c r="H57" s="40" t="n">
        <f aca="false">SUM(I57:L57)</f>
        <v>0</v>
      </c>
      <c r="I57" s="38" t="n">
        <v>0</v>
      </c>
      <c r="J57" s="38" t="n">
        <v>0</v>
      </c>
      <c r="K57" s="38" t="n">
        <v>0</v>
      </c>
      <c r="L57" s="39" t="n">
        <v>0</v>
      </c>
      <c r="M57" s="20"/>
    </row>
    <row r="58" customFormat="false" ht="15.75" hidden="false" customHeight="false" outlineLevel="0" collapsed="false">
      <c r="C58" s="35"/>
      <c r="D58" s="35"/>
      <c r="E58" s="35"/>
      <c r="F58" s="35"/>
      <c r="G58" s="36" t="s">
        <v>39</v>
      </c>
      <c r="H58" s="40" t="n">
        <f aca="false">SUM(I58:L58)</f>
        <v>0</v>
      </c>
      <c r="I58" s="38"/>
      <c r="J58" s="38"/>
      <c r="K58" s="38"/>
      <c r="L58" s="39"/>
      <c r="M58" s="20"/>
    </row>
    <row r="59" customFormat="false" ht="15.75" hidden="false" customHeight="false" outlineLevel="0" collapsed="false">
      <c r="C59" s="35"/>
      <c r="D59" s="35"/>
      <c r="E59" s="35"/>
      <c r="F59" s="35"/>
      <c r="G59" s="36" t="s">
        <v>40</v>
      </c>
      <c r="H59" s="40" t="n">
        <f aca="false">SUM(I59:L59)</f>
        <v>15.4</v>
      </c>
      <c r="I59" s="38" t="n">
        <v>0</v>
      </c>
      <c r="J59" s="38" t="n">
        <v>0</v>
      </c>
      <c r="K59" s="38" t="n">
        <v>0</v>
      </c>
      <c r="L59" s="39" t="n">
        <v>15.4</v>
      </c>
      <c r="M59" s="20"/>
    </row>
    <row r="60" customFormat="false" ht="15.75" hidden="false" customHeight="false" outlineLevel="0" collapsed="false">
      <c r="C60" s="35"/>
      <c r="D60" s="35"/>
      <c r="E60" s="35"/>
      <c r="F60" s="35"/>
      <c r="G60" s="36" t="s">
        <v>65</v>
      </c>
      <c r="H60" s="40" t="n">
        <f aca="false">SUM(I60:L60)</f>
        <v>0</v>
      </c>
      <c r="I60" s="38"/>
      <c r="J60" s="38"/>
      <c r="K60" s="38"/>
      <c r="L60" s="39"/>
      <c r="M60" s="20"/>
    </row>
    <row r="61" customFormat="false" ht="15.75" hidden="false" customHeight="false" outlineLevel="0" collapsed="false">
      <c r="C61" s="35"/>
      <c r="D61" s="35"/>
      <c r="E61" s="35"/>
      <c r="F61" s="35"/>
      <c r="G61" s="36" t="s">
        <v>41</v>
      </c>
      <c r="H61" s="40" t="n">
        <f aca="false">SUM(I61:L61)</f>
        <v>34.5</v>
      </c>
      <c r="I61" s="38" t="n">
        <v>25.5</v>
      </c>
      <c r="J61" s="38" t="n">
        <v>9</v>
      </c>
      <c r="K61" s="38" t="n">
        <v>0</v>
      </c>
      <c r="L61" s="39" t="n">
        <v>0</v>
      </c>
      <c r="M61" s="20"/>
    </row>
    <row r="62" customFormat="false" ht="15.75" hidden="false" customHeight="false" outlineLevel="0" collapsed="false">
      <c r="C62" s="35"/>
      <c r="D62" s="35"/>
      <c r="E62" s="35"/>
      <c r="F62" s="35"/>
      <c r="G62" s="36" t="s">
        <v>42</v>
      </c>
      <c r="H62" s="40" t="n">
        <f aca="false">SUM(I62:L62)</f>
        <v>125.8</v>
      </c>
      <c r="I62" s="38" t="n">
        <v>31.5</v>
      </c>
      <c r="J62" s="38" t="n">
        <v>31.5</v>
      </c>
      <c r="K62" s="38" t="n">
        <v>31.3</v>
      </c>
      <c r="L62" s="39" t="n">
        <v>31.5</v>
      </c>
      <c r="M62" s="53"/>
    </row>
    <row r="63" customFormat="false" ht="15.75" hidden="false" customHeight="false" outlineLevel="0" collapsed="false">
      <c r="C63" s="35"/>
      <c r="D63" s="35"/>
      <c r="E63" s="35"/>
      <c r="F63" s="35"/>
      <c r="G63" s="36" t="s">
        <v>44</v>
      </c>
      <c r="H63" s="40" t="n">
        <f aca="false">SUM(I63:L63)</f>
        <v>0</v>
      </c>
      <c r="I63" s="47" t="n">
        <f aca="false">I64+I65</f>
        <v>0</v>
      </c>
      <c r="J63" s="47" t="n">
        <f aca="false">J64+J65</f>
        <v>0</v>
      </c>
      <c r="K63" s="47" t="n">
        <f aca="false">K64+K65</f>
        <v>0</v>
      </c>
      <c r="L63" s="48" t="n">
        <f aca="false">L64+L65</f>
        <v>0</v>
      </c>
      <c r="M63" s="20"/>
    </row>
    <row r="64" customFormat="false" ht="15.75" hidden="false" customHeight="false" outlineLevel="0" collapsed="false">
      <c r="C64" s="35"/>
      <c r="D64" s="35"/>
      <c r="E64" s="35"/>
      <c r="F64" s="35"/>
      <c r="G64" s="36" t="s">
        <v>45</v>
      </c>
      <c r="H64" s="40" t="n">
        <f aca="false">SUM(I64:L64)</f>
        <v>0</v>
      </c>
      <c r="I64" s="38"/>
      <c r="J64" s="38"/>
      <c r="K64" s="38"/>
      <c r="L64" s="39"/>
      <c r="M64" s="20"/>
    </row>
    <row r="65" customFormat="false" ht="15.75" hidden="false" customHeight="false" outlineLevel="0" collapsed="false">
      <c r="C65" s="35"/>
      <c r="D65" s="35"/>
      <c r="E65" s="35"/>
      <c r="F65" s="35"/>
      <c r="G65" s="36" t="s">
        <v>46</v>
      </c>
      <c r="H65" s="40" t="n">
        <f aca="false">SUM(I65:L65)</f>
        <v>0</v>
      </c>
      <c r="I65" s="38"/>
      <c r="J65" s="38"/>
      <c r="K65" s="38"/>
      <c r="L65" s="39"/>
      <c r="M65" s="20"/>
    </row>
    <row r="66" customFormat="false" ht="15.75" hidden="false" customHeight="false" outlineLevel="0" collapsed="false">
      <c r="C66" s="35"/>
      <c r="D66" s="35"/>
      <c r="E66" s="35"/>
      <c r="F66" s="35"/>
      <c r="G66" s="36" t="s">
        <v>47</v>
      </c>
      <c r="H66" s="40" t="n">
        <f aca="false">SUM(I66:L66)</f>
        <v>0</v>
      </c>
      <c r="I66" s="38"/>
      <c r="J66" s="38"/>
      <c r="K66" s="38"/>
      <c r="L66" s="39"/>
      <c r="M66" s="20"/>
    </row>
    <row r="67" customFormat="false" ht="15.75" hidden="false" customHeight="false" outlineLevel="0" collapsed="false">
      <c r="C67" s="35"/>
      <c r="D67" s="35"/>
      <c r="E67" s="35"/>
      <c r="F67" s="35"/>
      <c r="G67" s="36" t="s">
        <v>48</v>
      </c>
      <c r="H67" s="40" t="n">
        <f aca="false">SUM(I67:L67)</f>
        <v>5.6</v>
      </c>
      <c r="I67" s="38" t="n">
        <v>0</v>
      </c>
      <c r="J67" s="38" t="n">
        <v>0</v>
      </c>
      <c r="K67" s="38" t="n">
        <v>0</v>
      </c>
      <c r="L67" s="39" t="n">
        <v>5.6</v>
      </c>
      <c r="M67" s="20"/>
    </row>
    <row r="68" customFormat="false" ht="15.75" hidden="false" customHeight="false" outlineLevel="0" collapsed="false">
      <c r="C68" s="35"/>
      <c r="D68" s="35"/>
      <c r="E68" s="35"/>
      <c r="F68" s="35"/>
      <c r="G68" s="36" t="s">
        <v>49</v>
      </c>
      <c r="H68" s="40" t="n">
        <f aca="false">SUM(I68:L68)</f>
        <v>0</v>
      </c>
      <c r="I68" s="47" t="n">
        <f aca="false">I69+I70</f>
        <v>0</v>
      </c>
      <c r="J68" s="47" t="n">
        <f aca="false">J69+J70</f>
        <v>0</v>
      </c>
      <c r="K68" s="47" t="n">
        <f aca="false">K69+K70</f>
        <v>0</v>
      </c>
      <c r="L68" s="48" t="n">
        <f aca="false">L69+L70</f>
        <v>0</v>
      </c>
      <c r="M68" s="20"/>
    </row>
    <row r="69" customFormat="false" ht="15.75" hidden="false" customHeight="false" outlineLevel="0" collapsed="false">
      <c r="C69" s="54"/>
      <c r="D69" s="54"/>
      <c r="E69" s="54"/>
      <c r="F69" s="54"/>
      <c r="G69" s="55" t="s">
        <v>50</v>
      </c>
      <c r="H69" s="56" t="n">
        <f aca="false">SUM(I69:L69)</f>
        <v>0</v>
      </c>
      <c r="I69" s="57"/>
      <c r="J69" s="57"/>
      <c r="K69" s="57" t="n">
        <v>0</v>
      </c>
      <c r="L69" s="58"/>
      <c r="M69" s="20"/>
    </row>
    <row r="70" customFormat="false" ht="15.75" hidden="false" customHeight="false" outlineLevel="0" collapsed="false">
      <c r="C70" s="35"/>
      <c r="D70" s="35"/>
      <c r="E70" s="35"/>
      <c r="F70" s="35"/>
      <c r="G70" s="36" t="s">
        <v>51</v>
      </c>
      <c r="H70" s="40" t="n">
        <f aca="false">SUM(I70:L70)</f>
        <v>0</v>
      </c>
      <c r="I70" s="38" t="n">
        <v>0</v>
      </c>
      <c r="J70" s="38" t="n">
        <v>0</v>
      </c>
      <c r="K70" s="38" t="n">
        <v>0</v>
      </c>
      <c r="L70" s="39" t="n">
        <v>0</v>
      </c>
      <c r="M70" s="20"/>
    </row>
    <row r="71" s="59" customFormat="true" ht="15.75" hidden="false" customHeight="false" outlineLevel="0" collapsed="false">
      <c r="C71" s="54" t="s">
        <v>28</v>
      </c>
      <c r="D71" s="54" t="s">
        <v>61</v>
      </c>
      <c r="E71" s="54"/>
      <c r="F71" s="54"/>
      <c r="G71" s="43" t="s">
        <v>66</v>
      </c>
      <c r="H71" s="44" t="n">
        <f aca="false">H74+H75</f>
        <v>1</v>
      </c>
      <c r="I71" s="45" t="n">
        <f aca="false">I74+I75</f>
        <v>0</v>
      </c>
      <c r="J71" s="45" t="n">
        <f aca="false">J74+J75</f>
        <v>0</v>
      </c>
      <c r="K71" s="45" t="n">
        <f aca="false">K74+K75</f>
        <v>0</v>
      </c>
      <c r="L71" s="46" t="n">
        <f aca="false">L74+L75</f>
        <v>1</v>
      </c>
      <c r="M71" s="60"/>
    </row>
    <row r="72" s="59" customFormat="true" ht="15.75" hidden="true" customHeight="false" outlineLevel="0" collapsed="false">
      <c r="C72" s="42"/>
      <c r="D72" s="42"/>
      <c r="E72" s="42"/>
      <c r="F72" s="42"/>
      <c r="G72" s="61"/>
      <c r="H72" s="44"/>
      <c r="I72" s="45"/>
      <c r="J72" s="45"/>
      <c r="K72" s="45"/>
      <c r="L72" s="46"/>
      <c r="M72" s="60"/>
    </row>
    <row r="73" customFormat="false" ht="15.75" hidden="true" customHeight="false" outlineLevel="0" collapsed="false">
      <c r="C73" s="49"/>
      <c r="D73" s="49"/>
      <c r="E73" s="49"/>
      <c r="F73" s="49"/>
      <c r="G73" s="62"/>
      <c r="H73" s="40"/>
      <c r="I73" s="51"/>
      <c r="J73" s="51"/>
      <c r="K73" s="51"/>
      <c r="L73" s="52"/>
      <c r="M73" s="20"/>
    </row>
    <row r="74" customFormat="false" ht="15.75" hidden="false" customHeight="false" outlineLevel="0" collapsed="false">
      <c r="C74" s="49" t="s">
        <v>28</v>
      </c>
      <c r="D74" s="49" t="s">
        <v>61</v>
      </c>
      <c r="E74" s="49" t="s">
        <v>67</v>
      </c>
      <c r="F74" s="49" t="s">
        <v>68</v>
      </c>
      <c r="G74" s="62" t="s">
        <v>41</v>
      </c>
      <c r="H74" s="40" t="n">
        <f aca="false">I74+J74+K74+L74</f>
        <v>0</v>
      </c>
      <c r="I74" s="51" t="n">
        <v>0</v>
      </c>
      <c r="J74" s="51" t="n">
        <v>0</v>
      </c>
      <c r="K74" s="51" t="n">
        <v>0</v>
      </c>
      <c r="L74" s="52" t="n">
        <v>0</v>
      </c>
      <c r="M74" s="20"/>
    </row>
    <row r="75" customFormat="false" ht="15.75" hidden="false" customHeight="false" outlineLevel="0" collapsed="false">
      <c r="C75" s="49" t="s">
        <v>28</v>
      </c>
      <c r="D75" s="49" t="s">
        <v>61</v>
      </c>
      <c r="E75" s="54" t="s">
        <v>53</v>
      </c>
      <c r="F75" s="54" t="s">
        <v>54</v>
      </c>
      <c r="G75" s="62" t="s">
        <v>56</v>
      </c>
      <c r="H75" s="40" t="n">
        <f aca="false">SUM(I75:L75)</f>
        <v>1</v>
      </c>
      <c r="I75" s="51" t="n">
        <v>0</v>
      </c>
      <c r="J75" s="51" t="n">
        <v>0</v>
      </c>
      <c r="K75" s="51" t="n">
        <v>0</v>
      </c>
      <c r="L75" s="52" t="n">
        <v>1</v>
      </c>
      <c r="M75" s="20"/>
    </row>
    <row r="76" customFormat="false" ht="20.25" hidden="false" customHeight="true" outlineLevel="0" collapsed="false">
      <c r="C76" s="63" t="s">
        <v>69</v>
      </c>
      <c r="D76" s="63"/>
      <c r="E76" s="63"/>
      <c r="F76" s="63"/>
      <c r="G76" s="64" t="s">
        <v>70</v>
      </c>
      <c r="H76" s="65" t="n">
        <f aca="false">H51+H46+H43+H40+H20+H17</f>
        <v>1471.1</v>
      </c>
      <c r="I76" s="66" t="n">
        <f aca="false">I71+I51+I46+I40+I20+I17</f>
        <v>335.7</v>
      </c>
      <c r="J76" s="66" t="n">
        <f aca="false">J71+J51+J46+J40+J20+J17</f>
        <v>346.4</v>
      </c>
      <c r="K76" s="66" t="n">
        <f aca="false">K71+K51+K46+K40+K20+K17</f>
        <v>324.4</v>
      </c>
      <c r="L76" s="67" t="n">
        <f aca="false">L71+L51+L46+L40+L20+L17+L43</f>
        <v>464.6</v>
      </c>
      <c r="M76" s="20"/>
    </row>
    <row r="77" customFormat="false" ht="15.75" hidden="false" customHeight="false" outlineLevel="0" collapsed="false">
      <c r="C77" s="29" t="s">
        <v>28</v>
      </c>
      <c r="D77" s="29" t="s">
        <v>71</v>
      </c>
      <c r="E77" s="29" t="s">
        <v>72</v>
      </c>
      <c r="F77" s="29" t="s">
        <v>22</v>
      </c>
      <c r="G77" s="30" t="s">
        <v>73</v>
      </c>
      <c r="H77" s="31" t="n">
        <f aca="false">H82+H83+H85+H86+H87</f>
        <v>59</v>
      </c>
      <c r="I77" s="32" t="n">
        <f aca="false">I82+I83+I85+I86+I87</f>
        <v>14.7</v>
      </c>
      <c r="J77" s="32" t="n">
        <f aca="false">J82+J83+J85+J86+J87</f>
        <v>14.7</v>
      </c>
      <c r="K77" s="32" t="n">
        <f aca="false">K82+K83+K85+K86+K87</f>
        <v>14.7</v>
      </c>
      <c r="L77" s="33" t="n">
        <f aca="false">L82+L83+L85+L86+L87</f>
        <v>14.9</v>
      </c>
      <c r="M77" s="20"/>
    </row>
    <row r="78" customFormat="false" ht="15.75" hidden="true" customHeight="true" outlineLevel="0" collapsed="false">
      <c r="C78" s="68"/>
      <c r="D78" s="69"/>
      <c r="E78" s="63"/>
      <c r="F78" s="63"/>
      <c r="G78" s="64"/>
      <c r="H78" s="70"/>
      <c r="I78" s="71"/>
      <c r="J78" s="71"/>
      <c r="K78" s="71"/>
      <c r="L78" s="72"/>
      <c r="M78" s="73"/>
    </row>
    <row r="79" customFormat="false" ht="15.75" hidden="true" customHeight="false" outlineLevel="0" collapsed="false">
      <c r="C79" s="42"/>
      <c r="D79" s="74"/>
      <c r="E79" s="29"/>
      <c r="F79" s="29"/>
      <c r="G79" s="75"/>
      <c r="H79" s="76"/>
      <c r="I79" s="31"/>
      <c r="J79" s="32"/>
      <c r="K79" s="32"/>
      <c r="L79" s="32"/>
      <c r="M79" s="77"/>
    </row>
    <row r="80" customFormat="false" ht="15.75" hidden="true" customHeight="false" outlineLevel="0" collapsed="false">
      <c r="C80" s="78"/>
      <c r="D80" s="79"/>
      <c r="E80" s="80"/>
      <c r="F80" s="80"/>
      <c r="G80" s="81"/>
      <c r="H80" s="82"/>
      <c r="I80" s="83"/>
      <c r="J80" s="84"/>
      <c r="K80" s="84"/>
      <c r="L80" s="85"/>
      <c r="M80" s="86"/>
    </row>
    <row r="81" customFormat="false" ht="15.75" hidden="true" customHeight="false" outlineLevel="0" collapsed="false">
      <c r="C81" s="78"/>
      <c r="D81" s="79"/>
      <c r="E81" s="80"/>
      <c r="F81" s="80"/>
      <c r="G81" s="81"/>
      <c r="H81" s="82"/>
      <c r="I81" s="83"/>
      <c r="J81" s="84"/>
      <c r="K81" s="84"/>
      <c r="L81" s="85"/>
      <c r="M81" s="86"/>
    </row>
    <row r="82" customFormat="false" ht="15.75" hidden="false" customHeight="false" outlineLevel="0" collapsed="false">
      <c r="C82" s="87"/>
      <c r="D82" s="88"/>
      <c r="E82" s="89"/>
      <c r="F82" s="89"/>
      <c r="G82" s="90" t="s">
        <v>25</v>
      </c>
      <c r="H82" s="40" t="n">
        <f aca="false">SUM(I82:L82)</f>
        <v>45.3</v>
      </c>
      <c r="I82" s="27" t="n">
        <v>11.3</v>
      </c>
      <c r="J82" s="27" t="n">
        <v>11.3</v>
      </c>
      <c r="K82" s="27" t="n">
        <v>11.3</v>
      </c>
      <c r="L82" s="28" t="n">
        <v>11.4</v>
      </c>
      <c r="M82" s="20"/>
    </row>
    <row r="83" customFormat="false" ht="15.75" hidden="false" customHeight="false" outlineLevel="0" collapsed="false">
      <c r="C83" s="87"/>
      <c r="D83" s="88"/>
      <c r="E83" s="89"/>
      <c r="F83" s="89"/>
      <c r="G83" s="90" t="s">
        <v>27</v>
      </c>
      <c r="H83" s="40" t="n">
        <f aca="false">SUM(I83:L83)</f>
        <v>13.7</v>
      </c>
      <c r="I83" s="27" t="n">
        <v>3.4</v>
      </c>
      <c r="J83" s="27" t="n">
        <v>3.4</v>
      </c>
      <c r="K83" s="27" t="n">
        <v>3.4</v>
      </c>
      <c r="L83" s="28" t="n">
        <v>3.5</v>
      </c>
      <c r="M83" s="20"/>
    </row>
    <row r="84" customFormat="false" ht="31.5" hidden="true" customHeight="false" outlineLevel="0" collapsed="false">
      <c r="C84" s="42" t="s">
        <v>28</v>
      </c>
      <c r="D84" s="42" t="s">
        <v>71</v>
      </c>
      <c r="E84" s="42" t="s">
        <v>74</v>
      </c>
      <c r="F84" s="42" t="s">
        <v>22</v>
      </c>
      <c r="G84" s="61" t="s">
        <v>75</v>
      </c>
      <c r="H84" s="44" t="n">
        <f aca="false">SUM(I84:L84)</f>
        <v>59</v>
      </c>
      <c r="I84" s="45" t="n">
        <f aca="false">I87+I88+I89+I91</f>
        <v>14.7</v>
      </c>
      <c r="J84" s="45" t="n">
        <f aca="false">J87+J88+J89+J91</f>
        <v>14.7</v>
      </c>
      <c r="K84" s="45" t="n">
        <f aca="false">K87+K88+K89+K91</f>
        <v>14.7</v>
      </c>
      <c r="L84" s="46" t="n">
        <f aca="false">L87+L88+L89+L91</f>
        <v>14.9</v>
      </c>
      <c r="M84" s="20"/>
    </row>
    <row r="85" customFormat="false" ht="15.75" hidden="false" customHeight="false" outlineLevel="0" collapsed="false">
      <c r="C85" s="87"/>
      <c r="D85" s="88"/>
      <c r="E85" s="89"/>
      <c r="F85" s="89" t="s">
        <v>35</v>
      </c>
      <c r="G85" s="90" t="s">
        <v>38</v>
      </c>
      <c r="H85" s="40" t="n">
        <f aca="false">SUM(I85:L85)</f>
        <v>0</v>
      </c>
      <c r="I85" s="27" t="n">
        <v>0</v>
      </c>
      <c r="J85" s="27" t="n">
        <v>0</v>
      </c>
      <c r="K85" s="27" t="n">
        <v>0</v>
      </c>
      <c r="L85" s="28" t="n">
        <v>0</v>
      </c>
      <c r="M85" s="20"/>
    </row>
    <row r="86" customFormat="false" ht="15.75" hidden="false" customHeight="false" outlineLevel="0" collapsed="false">
      <c r="C86" s="87"/>
      <c r="D86" s="88"/>
      <c r="E86" s="89"/>
      <c r="F86" s="89"/>
      <c r="G86" s="90" t="s">
        <v>41</v>
      </c>
      <c r="H86" s="40" t="n">
        <f aca="false">SUM(I86:L86)</f>
        <v>0</v>
      </c>
      <c r="I86" s="27" t="n">
        <v>0</v>
      </c>
      <c r="J86" s="27" t="n">
        <v>0</v>
      </c>
      <c r="K86" s="27" t="n">
        <v>0</v>
      </c>
      <c r="L86" s="28" t="n">
        <v>0</v>
      </c>
      <c r="M86" s="20"/>
    </row>
    <row r="87" customFormat="false" ht="15.75" hidden="false" customHeight="false" outlineLevel="0" collapsed="false">
      <c r="C87" s="87"/>
      <c r="D87" s="88"/>
      <c r="E87" s="89"/>
      <c r="F87" s="89"/>
      <c r="G87" s="90" t="s">
        <v>51</v>
      </c>
      <c r="H87" s="40" t="n">
        <f aca="false">SUM(I87:L87)</f>
        <v>0</v>
      </c>
      <c r="I87" s="27" t="n">
        <v>0</v>
      </c>
      <c r="J87" s="27" t="n">
        <v>0</v>
      </c>
      <c r="K87" s="27" t="n">
        <v>0</v>
      </c>
      <c r="L87" s="28" t="n">
        <v>0</v>
      </c>
      <c r="M87" s="20"/>
    </row>
    <row r="88" s="91" customFormat="true" ht="15" hidden="false" customHeight="true" outlineLevel="0" collapsed="false">
      <c r="C88" s="63" t="s">
        <v>76</v>
      </c>
      <c r="D88" s="63"/>
      <c r="E88" s="63"/>
      <c r="F88" s="63"/>
      <c r="G88" s="64" t="s">
        <v>77</v>
      </c>
      <c r="H88" s="70" t="n">
        <f aca="false">SUM(I88:L88)</f>
        <v>59</v>
      </c>
      <c r="I88" s="71" t="n">
        <f aca="false">I77</f>
        <v>14.7</v>
      </c>
      <c r="J88" s="71" t="n">
        <f aca="false">J77</f>
        <v>14.7</v>
      </c>
      <c r="K88" s="71" t="n">
        <f aca="false">K77</f>
        <v>14.7</v>
      </c>
      <c r="L88" s="72" t="n">
        <f aca="false">L77</f>
        <v>14.9</v>
      </c>
      <c r="M88" s="92"/>
    </row>
    <row r="89" customFormat="false" ht="15.75" hidden="false" customHeight="false" outlineLevel="0" collapsed="false">
      <c r="C89" s="29" t="s">
        <v>28</v>
      </c>
      <c r="D89" s="29" t="s">
        <v>78</v>
      </c>
      <c r="E89" s="29" t="s">
        <v>67</v>
      </c>
      <c r="F89" s="29" t="s">
        <v>31</v>
      </c>
      <c r="G89" s="30" t="s">
        <v>79</v>
      </c>
      <c r="H89" s="31" t="n">
        <f aca="false">I89+J89+K89+L89</f>
        <v>0</v>
      </c>
      <c r="I89" s="32" t="n">
        <f aca="false">I94</f>
        <v>0</v>
      </c>
      <c r="J89" s="32" t="n">
        <f aca="false">J94</f>
        <v>0</v>
      </c>
      <c r="K89" s="32" t="n">
        <f aca="false">K90+K94</f>
        <v>0</v>
      </c>
      <c r="L89" s="33" t="n">
        <f aca="false">L90+L94</f>
        <v>0</v>
      </c>
      <c r="M89" s="20"/>
    </row>
    <row r="90" customFormat="false" ht="15.75" hidden="false" customHeight="false" outlineLevel="0" collapsed="false">
      <c r="C90" s="35"/>
      <c r="D90" s="35"/>
      <c r="E90" s="35"/>
      <c r="F90" s="35"/>
      <c r="G90" s="36" t="s">
        <v>33</v>
      </c>
      <c r="H90" s="40" t="n">
        <f aca="false">SUM(I90:L90)</f>
        <v>0</v>
      </c>
      <c r="I90" s="47" t="n">
        <f aca="false">I91+I92+I93</f>
        <v>0</v>
      </c>
      <c r="J90" s="47" t="n">
        <f aca="false">J91+J92+J93</f>
        <v>0</v>
      </c>
      <c r="K90" s="47" t="n">
        <f aca="false">K91+K92+K93</f>
        <v>0</v>
      </c>
      <c r="L90" s="48" t="n">
        <f aca="false">L91+L92+L93</f>
        <v>0</v>
      </c>
      <c r="M90" s="20"/>
    </row>
    <row r="91" customFormat="false" ht="15.75" hidden="false" customHeight="false" outlineLevel="0" collapsed="false">
      <c r="C91" s="35"/>
      <c r="D91" s="35"/>
      <c r="E91" s="35"/>
      <c r="F91" s="35"/>
      <c r="G91" s="36" t="s">
        <v>25</v>
      </c>
      <c r="H91" s="40" t="n">
        <f aca="false">SUM(I91:L91)</f>
        <v>0</v>
      </c>
      <c r="I91" s="38" t="n">
        <v>0</v>
      </c>
      <c r="J91" s="38" t="n">
        <v>0</v>
      </c>
      <c r="K91" s="38" t="n">
        <v>0</v>
      </c>
      <c r="L91" s="39" t="n">
        <v>0</v>
      </c>
      <c r="M91" s="20"/>
    </row>
    <row r="92" customFormat="false" ht="15.75" hidden="false" customHeight="false" outlineLevel="0" collapsed="false">
      <c r="C92" s="35"/>
      <c r="D92" s="35"/>
      <c r="E92" s="35"/>
      <c r="F92" s="35"/>
      <c r="G92" s="36" t="s">
        <v>34</v>
      </c>
      <c r="H92" s="40" t="n">
        <f aca="false">SUM(I92:L92)</f>
        <v>0</v>
      </c>
      <c r="I92" s="38"/>
      <c r="J92" s="38"/>
      <c r="K92" s="38"/>
      <c r="L92" s="39"/>
      <c r="M92" s="20"/>
    </row>
    <row r="93" customFormat="false" ht="15.75" hidden="false" customHeight="false" outlineLevel="0" collapsed="false">
      <c r="C93" s="35"/>
      <c r="D93" s="35"/>
      <c r="E93" s="35"/>
      <c r="F93" s="35"/>
      <c r="G93" s="36" t="s">
        <v>27</v>
      </c>
      <c r="H93" s="40" t="n">
        <f aca="false">SUM(I93:L93)</f>
        <v>0</v>
      </c>
      <c r="I93" s="38" t="n">
        <v>0</v>
      </c>
      <c r="J93" s="38" t="n">
        <v>0</v>
      </c>
      <c r="K93" s="38" t="n">
        <v>0</v>
      </c>
      <c r="L93" s="39" t="n">
        <v>0</v>
      </c>
      <c r="M93" s="20"/>
    </row>
    <row r="94" customFormat="false" ht="15.75" hidden="false" customHeight="false" outlineLevel="0" collapsed="false">
      <c r="C94" s="35"/>
      <c r="D94" s="35"/>
      <c r="E94" s="35"/>
      <c r="F94" s="35" t="s">
        <v>35</v>
      </c>
      <c r="G94" s="36" t="s">
        <v>36</v>
      </c>
      <c r="H94" s="40" t="n">
        <f aca="false">H100</f>
        <v>10</v>
      </c>
      <c r="I94" s="47" t="n">
        <f aca="false">I100</f>
        <v>0</v>
      </c>
      <c r="J94" s="47" t="n">
        <v>0</v>
      </c>
      <c r="K94" s="47" t="n">
        <v>0</v>
      </c>
      <c r="L94" s="48" t="n">
        <v>0</v>
      </c>
      <c r="M94" s="20"/>
    </row>
    <row r="95" customFormat="false" ht="15.75" hidden="false" customHeight="false" outlineLevel="0" collapsed="false">
      <c r="C95" s="35"/>
      <c r="D95" s="35"/>
      <c r="E95" s="35"/>
      <c r="F95" s="35"/>
      <c r="G95" s="36" t="s">
        <v>38</v>
      </c>
      <c r="H95" s="40" t="n">
        <f aca="false">SUM(I95:L95)</f>
        <v>0</v>
      </c>
      <c r="I95" s="38"/>
      <c r="J95" s="38"/>
      <c r="K95" s="38"/>
      <c r="L95" s="39"/>
      <c r="M95" s="20"/>
    </row>
    <row r="96" customFormat="false" ht="15.75" hidden="false" customHeight="false" outlineLevel="0" collapsed="false">
      <c r="C96" s="35"/>
      <c r="D96" s="35"/>
      <c r="E96" s="35"/>
      <c r="F96" s="35"/>
      <c r="G96" s="36" t="s">
        <v>39</v>
      </c>
      <c r="H96" s="40" t="n">
        <f aca="false">SUM(I96:L96)</f>
        <v>0</v>
      </c>
      <c r="I96" s="38"/>
      <c r="J96" s="38"/>
      <c r="K96" s="38"/>
      <c r="L96" s="39"/>
      <c r="M96" s="20"/>
    </row>
    <row r="97" customFormat="false" ht="15.75" hidden="false" customHeight="false" outlineLevel="0" collapsed="false">
      <c r="C97" s="35"/>
      <c r="D97" s="35"/>
      <c r="E97" s="35"/>
      <c r="F97" s="35"/>
      <c r="G97" s="36" t="s">
        <v>40</v>
      </c>
      <c r="H97" s="40" t="n">
        <f aca="false">SUM(I97:L97)</f>
        <v>0</v>
      </c>
      <c r="I97" s="38"/>
      <c r="J97" s="38"/>
      <c r="K97" s="38"/>
      <c r="L97" s="39"/>
      <c r="M97" s="20"/>
    </row>
    <row r="98" customFormat="false" ht="15.75" hidden="false" customHeight="false" outlineLevel="0" collapsed="false">
      <c r="C98" s="35"/>
      <c r="D98" s="35"/>
      <c r="E98" s="35"/>
      <c r="F98" s="35"/>
      <c r="G98" s="36" t="s">
        <v>65</v>
      </c>
      <c r="H98" s="40" t="n">
        <f aca="false">SUM(I98:L98)</f>
        <v>0</v>
      </c>
      <c r="I98" s="38"/>
      <c r="J98" s="38"/>
      <c r="K98" s="38"/>
      <c r="L98" s="39"/>
      <c r="M98" s="20"/>
    </row>
    <row r="99" customFormat="false" ht="15.75" hidden="false" customHeight="false" outlineLevel="0" collapsed="false">
      <c r="C99" s="35"/>
      <c r="D99" s="35"/>
      <c r="E99" s="35"/>
      <c r="F99" s="35"/>
      <c r="G99" s="36" t="s">
        <v>42</v>
      </c>
      <c r="H99" s="40" t="n">
        <f aca="false">SUM(I99:L99)</f>
        <v>166</v>
      </c>
      <c r="I99" s="38"/>
      <c r="J99" s="38" t="n">
        <v>119.8</v>
      </c>
      <c r="K99" s="38" t="n">
        <v>46.2</v>
      </c>
      <c r="L99" s="39"/>
      <c r="M99" s="20"/>
    </row>
    <row r="100" customFormat="false" ht="15.75" hidden="false" customHeight="false" outlineLevel="0" collapsed="false">
      <c r="C100" s="35" t="s">
        <v>31</v>
      </c>
      <c r="D100" s="35" t="s">
        <v>31</v>
      </c>
      <c r="E100" s="35" t="s">
        <v>67</v>
      </c>
      <c r="F100" s="35" t="s">
        <v>31</v>
      </c>
      <c r="G100" s="36" t="s">
        <v>50</v>
      </c>
      <c r="H100" s="40" t="n">
        <f aca="false">SUM(I100:L100)</f>
        <v>10</v>
      </c>
      <c r="I100" s="38" t="n">
        <v>0</v>
      </c>
      <c r="J100" s="38" t="n">
        <v>4.4</v>
      </c>
      <c r="K100" s="38" t="n">
        <v>5.6</v>
      </c>
      <c r="L100" s="39" t="n">
        <v>0</v>
      </c>
      <c r="M100" s="20"/>
    </row>
    <row r="101" s="91" customFormat="true" ht="15.75" hidden="false" customHeight="true" outlineLevel="0" collapsed="false">
      <c r="C101" s="63" t="s">
        <v>80</v>
      </c>
      <c r="D101" s="63"/>
      <c r="E101" s="63"/>
      <c r="F101" s="63"/>
      <c r="G101" s="64" t="s">
        <v>81</v>
      </c>
      <c r="H101" s="70" t="n">
        <f aca="false">H99+H100</f>
        <v>176</v>
      </c>
      <c r="I101" s="71" t="n">
        <f aca="false">I89</f>
        <v>0</v>
      </c>
      <c r="J101" s="71" t="n">
        <f aca="false">J99+J100</f>
        <v>124.2</v>
      </c>
      <c r="K101" s="71" t="n">
        <f aca="false">K99+K100</f>
        <v>51.8</v>
      </c>
      <c r="L101" s="72" t="n">
        <f aca="false">L90+L94</f>
        <v>0</v>
      </c>
      <c r="M101" s="92"/>
    </row>
    <row r="102" customFormat="false" ht="15.75" hidden="false" customHeight="false" outlineLevel="0" collapsed="false">
      <c r="C102" s="93" t="s">
        <v>28</v>
      </c>
      <c r="D102" s="93" t="s">
        <v>82</v>
      </c>
      <c r="E102" s="93" t="s">
        <v>83</v>
      </c>
      <c r="F102" s="93" t="s">
        <v>31</v>
      </c>
      <c r="G102" s="94" t="s">
        <v>84</v>
      </c>
      <c r="H102" s="31" t="n">
        <f aca="false">H105+H112</f>
        <v>649.4</v>
      </c>
      <c r="I102" s="32" t="n">
        <f aca="false">I105+I112</f>
        <v>63</v>
      </c>
      <c r="J102" s="32" t="n">
        <f aca="false">J105+J112</f>
        <v>47.6</v>
      </c>
      <c r="K102" s="32" t="n">
        <f aca="false">K105+K112</f>
        <v>433.4</v>
      </c>
      <c r="L102" s="33" t="n">
        <f aca="false">L105+L112</f>
        <v>105.4</v>
      </c>
      <c r="M102" s="20"/>
    </row>
    <row r="103" customFormat="false" ht="15.75" hidden="false" customHeight="false" outlineLevel="0" collapsed="false">
      <c r="C103" s="49"/>
      <c r="D103" s="49"/>
      <c r="E103" s="49"/>
      <c r="F103" s="49"/>
      <c r="G103" s="50" t="s">
        <v>25</v>
      </c>
      <c r="H103" s="40" t="n">
        <f aca="false">SUM(I103:L103)</f>
        <v>0</v>
      </c>
      <c r="I103" s="51"/>
      <c r="J103" s="51"/>
      <c r="K103" s="51"/>
      <c r="L103" s="52"/>
      <c r="M103" s="20"/>
    </row>
    <row r="104" customFormat="false" ht="15.75" hidden="false" customHeight="false" outlineLevel="0" collapsed="false">
      <c r="C104" s="49"/>
      <c r="D104" s="49"/>
      <c r="E104" s="49"/>
      <c r="F104" s="49"/>
      <c r="G104" s="50" t="s">
        <v>27</v>
      </c>
      <c r="H104" s="40" t="n">
        <f aca="false">SUM(I104:L104)</f>
        <v>0</v>
      </c>
      <c r="I104" s="51"/>
      <c r="J104" s="51"/>
      <c r="K104" s="51"/>
      <c r="L104" s="52"/>
      <c r="M104" s="20"/>
    </row>
    <row r="105" customFormat="false" ht="15.75" hidden="false" customHeight="false" outlineLevel="0" collapsed="false">
      <c r="C105" s="49"/>
      <c r="D105" s="49"/>
      <c r="E105" s="49"/>
      <c r="F105" s="49"/>
      <c r="G105" s="50" t="s">
        <v>41</v>
      </c>
      <c r="H105" s="40" t="n">
        <f aca="false">SUM(I105:L105)</f>
        <v>649.4</v>
      </c>
      <c r="I105" s="51" t="n">
        <v>63</v>
      </c>
      <c r="J105" s="51" t="n">
        <v>47.6</v>
      </c>
      <c r="K105" s="51" t="n">
        <v>433.4</v>
      </c>
      <c r="L105" s="52" t="n">
        <v>105.4</v>
      </c>
      <c r="M105" s="20"/>
    </row>
    <row r="106" customFormat="false" ht="15.75" hidden="false" customHeight="false" outlineLevel="0" collapsed="false">
      <c r="C106" s="49"/>
      <c r="D106" s="49"/>
      <c r="E106" s="49"/>
      <c r="F106" s="49"/>
      <c r="G106" s="50" t="s">
        <v>48</v>
      </c>
      <c r="H106" s="40" t="n">
        <f aca="false">SUM(I106:L106)</f>
        <v>0</v>
      </c>
      <c r="I106" s="51"/>
      <c r="J106" s="51"/>
      <c r="K106" s="51"/>
      <c r="L106" s="52"/>
      <c r="M106" s="20"/>
    </row>
    <row r="107" customFormat="false" ht="15.75" hidden="false" customHeight="false" outlineLevel="0" collapsed="false">
      <c r="C107" s="49"/>
      <c r="D107" s="49"/>
      <c r="E107" s="49"/>
      <c r="F107" s="49"/>
      <c r="G107" s="50" t="s">
        <v>45</v>
      </c>
      <c r="H107" s="40" t="n">
        <f aca="false">SUM(I107:L107)</f>
        <v>0</v>
      </c>
      <c r="I107" s="51"/>
      <c r="J107" s="51"/>
      <c r="K107" s="51"/>
      <c r="L107" s="52"/>
      <c r="M107" s="20"/>
    </row>
    <row r="108" customFormat="false" ht="16.5" hidden="false" customHeight="false" outlineLevel="0" collapsed="false">
      <c r="C108" s="89" t="s">
        <v>28</v>
      </c>
      <c r="D108" s="89" t="s">
        <v>85</v>
      </c>
      <c r="E108" s="89" t="s">
        <v>53</v>
      </c>
      <c r="F108" s="89" t="s">
        <v>54</v>
      </c>
      <c r="G108" s="90" t="s">
        <v>56</v>
      </c>
      <c r="H108" s="95" t="n">
        <f aca="false">SUM(I108:L108)</f>
        <v>0</v>
      </c>
      <c r="I108" s="24"/>
      <c r="J108" s="24"/>
      <c r="K108" s="24"/>
      <c r="L108" s="25" t="n">
        <v>0</v>
      </c>
      <c r="M108" s="20"/>
    </row>
    <row r="109" customFormat="false" ht="15.75" hidden="false" customHeight="false" outlineLevel="0" collapsed="false">
      <c r="C109" s="29"/>
      <c r="D109" s="29"/>
      <c r="E109" s="29"/>
      <c r="F109" s="29"/>
      <c r="G109" s="76"/>
      <c r="H109" s="31"/>
      <c r="I109" s="32"/>
      <c r="J109" s="32"/>
      <c r="K109" s="32"/>
      <c r="L109" s="33"/>
      <c r="M109" s="20"/>
    </row>
    <row r="110" customFormat="false" ht="15.75" hidden="false" customHeight="false" outlineLevel="0" collapsed="false">
      <c r="C110" s="35"/>
      <c r="D110" s="35"/>
      <c r="E110" s="35"/>
      <c r="F110" s="35"/>
      <c r="G110" s="50" t="s">
        <v>25</v>
      </c>
      <c r="H110" s="40" t="n">
        <f aca="false">SUM(I110:L110)</f>
        <v>0</v>
      </c>
      <c r="I110" s="38"/>
      <c r="J110" s="38"/>
      <c r="K110" s="38"/>
      <c r="L110" s="39"/>
      <c r="M110" s="20"/>
    </row>
    <row r="111" customFormat="false" ht="15.75" hidden="false" customHeight="false" outlineLevel="0" collapsed="false">
      <c r="C111" s="35"/>
      <c r="D111" s="35"/>
      <c r="E111" s="35"/>
      <c r="F111" s="35"/>
      <c r="G111" s="50" t="s">
        <v>27</v>
      </c>
      <c r="H111" s="40" t="n">
        <f aca="false">SUM(I111:L111)</f>
        <v>0</v>
      </c>
      <c r="I111" s="38"/>
      <c r="J111" s="38"/>
      <c r="K111" s="38"/>
      <c r="L111" s="39"/>
      <c r="M111" s="20"/>
    </row>
    <row r="112" customFormat="false" ht="15.75" hidden="false" customHeight="false" outlineLevel="0" collapsed="false">
      <c r="C112" s="35"/>
      <c r="D112" s="35"/>
      <c r="E112" s="35"/>
      <c r="F112" s="35" t="s">
        <v>35</v>
      </c>
      <c r="G112" s="50" t="s">
        <v>42</v>
      </c>
      <c r="H112" s="40" t="n">
        <f aca="false">SUM(I112:L112)</f>
        <v>0</v>
      </c>
      <c r="I112" s="38"/>
      <c r="J112" s="38" t="n">
        <v>0</v>
      </c>
      <c r="K112" s="38" t="n">
        <v>0</v>
      </c>
      <c r="L112" s="39" t="n">
        <v>0</v>
      </c>
      <c r="M112" s="20"/>
    </row>
    <row r="113" customFormat="false" ht="15.75" hidden="false" customHeight="false" outlineLevel="0" collapsed="false">
      <c r="C113" s="35"/>
      <c r="D113" s="35"/>
      <c r="E113" s="35"/>
      <c r="F113" s="35"/>
      <c r="G113" s="50" t="s">
        <v>48</v>
      </c>
      <c r="H113" s="40" t="n">
        <f aca="false">SUM(I113:L113)</f>
        <v>0</v>
      </c>
      <c r="I113" s="38"/>
      <c r="J113" s="38"/>
      <c r="K113" s="38"/>
      <c r="L113" s="39"/>
      <c r="M113" s="20"/>
    </row>
    <row r="114" customFormat="false" ht="15.75" hidden="false" customHeight="false" outlineLevel="0" collapsed="false">
      <c r="C114" s="35"/>
      <c r="D114" s="35"/>
      <c r="E114" s="35"/>
      <c r="F114" s="35"/>
      <c r="G114" s="50" t="s">
        <v>45</v>
      </c>
      <c r="H114" s="40" t="n">
        <f aca="false">SUM(I114:L114)</f>
        <v>0</v>
      </c>
      <c r="I114" s="38"/>
      <c r="J114" s="38"/>
      <c r="K114" s="38"/>
      <c r="L114" s="39"/>
      <c r="M114" s="20"/>
    </row>
    <row r="115" customFormat="false" ht="16.5" hidden="false" customHeight="true" outlineLevel="0" collapsed="false">
      <c r="C115" s="63" t="s">
        <v>86</v>
      </c>
      <c r="D115" s="63"/>
      <c r="E115" s="63"/>
      <c r="F115" s="63"/>
      <c r="G115" s="64" t="s">
        <v>87</v>
      </c>
      <c r="H115" s="96" t="n">
        <f aca="false">I115+J115+K115+L115</f>
        <v>649.4</v>
      </c>
      <c r="I115" s="97" t="n">
        <f aca="false">I102</f>
        <v>63</v>
      </c>
      <c r="J115" s="97" t="n">
        <f aca="false">J102</f>
        <v>47.6</v>
      </c>
      <c r="K115" s="97" t="n">
        <f aca="false">K102</f>
        <v>433.4</v>
      </c>
      <c r="L115" s="98" t="n">
        <f aca="false">L102+L109+L108</f>
        <v>105.4</v>
      </c>
      <c r="M115" s="20"/>
    </row>
    <row r="116" customFormat="false" ht="25.5" hidden="false" customHeight="false" outlineLevel="0" collapsed="false">
      <c r="C116" s="42" t="s">
        <v>28</v>
      </c>
      <c r="D116" s="42" t="s">
        <v>88</v>
      </c>
      <c r="E116" s="42" t="s">
        <v>89</v>
      </c>
      <c r="F116" s="42" t="s">
        <v>35</v>
      </c>
      <c r="G116" s="43" t="s">
        <v>90</v>
      </c>
      <c r="H116" s="44" t="n">
        <f aca="false">SUM(I116:L116)</f>
        <v>807.4</v>
      </c>
      <c r="I116" s="99" t="n">
        <f aca="false">I117+I118+I119+I120+I121+I122</f>
        <v>0</v>
      </c>
      <c r="J116" s="99" t="n">
        <f aca="false">J117+J118+J119+J120+J121+J122</f>
        <v>807.4</v>
      </c>
      <c r="K116" s="99" t="n">
        <f aca="false">K117+K118+K119+K120+K121+K122</f>
        <v>0</v>
      </c>
      <c r="L116" s="100" t="n">
        <f aca="false">L117+L118+L119+L120+L121+L122</f>
        <v>0</v>
      </c>
      <c r="M116" s="20"/>
    </row>
    <row r="117" customFormat="false" ht="15.75" hidden="false" customHeight="false" outlineLevel="0" collapsed="false">
      <c r="C117" s="49"/>
      <c r="D117" s="49"/>
      <c r="E117" s="49"/>
      <c r="F117" s="49"/>
      <c r="G117" s="50" t="s">
        <v>25</v>
      </c>
      <c r="H117" s="40" t="n">
        <f aca="false">SUM(I117:L117)</f>
        <v>0</v>
      </c>
      <c r="I117" s="51"/>
      <c r="J117" s="51"/>
      <c r="K117" s="51"/>
      <c r="L117" s="52"/>
      <c r="M117" s="20"/>
    </row>
    <row r="118" customFormat="false" ht="15.75" hidden="false" customHeight="false" outlineLevel="0" collapsed="false">
      <c r="C118" s="49"/>
      <c r="D118" s="49"/>
      <c r="E118" s="49"/>
      <c r="F118" s="49"/>
      <c r="G118" s="50" t="s">
        <v>27</v>
      </c>
      <c r="H118" s="40" t="n">
        <f aca="false">SUM(I118:L118)</f>
        <v>0</v>
      </c>
      <c r="I118" s="51"/>
      <c r="J118" s="51"/>
      <c r="K118" s="51"/>
      <c r="L118" s="52"/>
      <c r="M118" s="20"/>
    </row>
    <row r="119" customFormat="false" ht="15.75" hidden="false" customHeight="false" outlineLevel="0" collapsed="false">
      <c r="C119" s="49"/>
      <c r="D119" s="49"/>
      <c r="E119" s="49"/>
      <c r="F119" s="49"/>
      <c r="G119" s="50" t="s">
        <v>41</v>
      </c>
      <c r="H119" s="40" t="n">
        <f aca="false">SUM(I119:L119)</f>
        <v>0</v>
      </c>
      <c r="I119" s="51" t="n">
        <v>0</v>
      </c>
      <c r="J119" s="51"/>
      <c r="K119" s="51" t="n">
        <v>0</v>
      </c>
      <c r="L119" s="52" t="n">
        <v>0</v>
      </c>
      <c r="M119" s="20"/>
    </row>
    <row r="120" customFormat="false" ht="15.75" hidden="false" customHeight="false" outlineLevel="0" collapsed="false">
      <c r="C120" s="49"/>
      <c r="D120" s="49"/>
      <c r="E120" s="49"/>
      <c r="F120" s="49" t="s">
        <v>35</v>
      </c>
      <c r="G120" s="50" t="s">
        <v>42</v>
      </c>
      <c r="H120" s="40" t="n">
        <f aca="false">SUM(I120:L120)</f>
        <v>0</v>
      </c>
      <c r="I120" s="51" t="n">
        <v>0</v>
      </c>
      <c r="J120" s="51" t="n">
        <v>0</v>
      </c>
      <c r="K120" s="51" t="n">
        <v>0</v>
      </c>
      <c r="L120" s="52" t="n">
        <v>0</v>
      </c>
      <c r="M120" s="20"/>
    </row>
    <row r="121" customFormat="false" ht="15.75" hidden="false" customHeight="false" outlineLevel="0" collapsed="false">
      <c r="C121" s="49"/>
      <c r="D121" s="49"/>
      <c r="E121" s="49"/>
      <c r="F121" s="49"/>
      <c r="G121" s="50" t="s">
        <v>48</v>
      </c>
      <c r="H121" s="40" t="n">
        <f aca="false">SUM(I121:L121)</f>
        <v>0</v>
      </c>
      <c r="I121" s="51" t="n">
        <v>0</v>
      </c>
      <c r="J121" s="51" t="n">
        <v>0</v>
      </c>
      <c r="K121" s="51" t="n">
        <v>0</v>
      </c>
      <c r="L121" s="52" t="n">
        <v>0</v>
      </c>
      <c r="M121" s="20"/>
    </row>
    <row r="122" customFormat="false" ht="15.75" hidden="false" customHeight="false" outlineLevel="0" collapsed="false">
      <c r="C122" s="49"/>
      <c r="D122" s="49"/>
      <c r="E122" s="49"/>
      <c r="F122" s="49"/>
      <c r="G122" s="90" t="s">
        <v>50</v>
      </c>
      <c r="H122" s="40" t="n">
        <f aca="false">SUM(I122:L122)</f>
        <v>807.4</v>
      </c>
      <c r="I122" s="51"/>
      <c r="J122" s="51" t="n">
        <v>807.4</v>
      </c>
      <c r="K122" s="51" t="n">
        <v>0</v>
      </c>
      <c r="L122" s="52" t="n">
        <v>0</v>
      </c>
      <c r="M122" s="20"/>
    </row>
    <row r="123" customFormat="false" ht="12.75" hidden="false" customHeight="true" outlineLevel="0" collapsed="false">
      <c r="C123" s="42" t="s">
        <v>28</v>
      </c>
      <c r="D123" s="42" t="s">
        <v>88</v>
      </c>
      <c r="E123" s="42" t="s">
        <v>91</v>
      </c>
      <c r="F123" s="42" t="s">
        <v>35</v>
      </c>
      <c r="G123" s="43" t="s">
        <v>92</v>
      </c>
      <c r="H123" s="44" t="n">
        <f aca="false">SUM(I123:L123)</f>
        <v>0</v>
      </c>
      <c r="I123" s="99" t="n">
        <f aca="false">I124+I125+I126+I127+I128+I129</f>
        <v>0</v>
      </c>
      <c r="J123" s="99" t="n">
        <f aca="false">J124+J125+J126+J127+J128+J129</f>
        <v>0</v>
      </c>
      <c r="K123" s="99" t="n">
        <f aca="false">K124+K125+K126+K127+K128+K129</f>
        <v>0</v>
      </c>
      <c r="L123" s="100" t="n">
        <f aca="false">L124+L125+L126+L127+L128+L129</f>
        <v>0</v>
      </c>
      <c r="M123" s="20"/>
    </row>
    <row r="124" customFormat="false" ht="12.75" hidden="false" customHeight="true" outlineLevel="0" collapsed="false">
      <c r="C124" s="49"/>
      <c r="D124" s="49"/>
      <c r="E124" s="49"/>
      <c r="F124" s="49"/>
      <c r="G124" s="50" t="s">
        <v>25</v>
      </c>
      <c r="H124" s="40" t="n">
        <f aca="false">SUM(I124:L124)</f>
        <v>0</v>
      </c>
      <c r="I124" s="51"/>
      <c r="J124" s="51"/>
      <c r="K124" s="51"/>
      <c r="L124" s="52"/>
      <c r="M124" s="20"/>
    </row>
    <row r="125" customFormat="false" ht="12.75" hidden="false" customHeight="true" outlineLevel="0" collapsed="false">
      <c r="C125" s="49"/>
      <c r="D125" s="49"/>
      <c r="E125" s="49"/>
      <c r="F125" s="49"/>
      <c r="G125" s="50" t="s">
        <v>27</v>
      </c>
      <c r="H125" s="40" t="n">
        <f aca="false">SUM(I125:L125)</f>
        <v>0</v>
      </c>
      <c r="I125" s="51"/>
      <c r="J125" s="51"/>
      <c r="K125" s="51"/>
      <c r="L125" s="52"/>
      <c r="M125" s="20"/>
    </row>
    <row r="126" customFormat="false" ht="12.75" hidden="false" customHeight="true" outlineLevel="0" collapsed="false">
      <c r="C126" s="49"/>
      <c r="D126" s="49"/>
      <c r="E126" s="49"/>
      <c r="F126" s="49"/>
      <c r="G126" s="50" t="s">
        <v>41</v>
      </c>
      <c r="H126" s="40" t="n">
        <f aca="false">SUM(I126:L126)</f>
        <v>0</v>
      </c>
      <c r="I126" s="51" t="n">
        <v>0</v>
      </c>
      <c r="J126" s="51" t="n">
        <v>0</v>
      </c>
      <c r="K126" s="51" t="n">
        <v>0</v>
      </c>
      <c r="L126" s="52" t="n">
        <v>0</v>
      </c>
      <c r="M126" s="20"/>
    </row>
    <row r="127" customFormat="false" ht="12.75" hidden="false" customHeight="true" outlineLevel="0" collapsed="false">
      <c r="C127" s="49"/>
      <c r="D127" s="49"/>
      <c r="E127" s="49"/>
      <c r="F127" s="49"/>
      <c r="G127" s="50" t="s">
        <v>48</v>
      </c>
      <c r="H127" s="40" t="n">
        <f aca="false">SUM(I127:L127)</f>
        <v>0</v>
      </c>
      <c r="I127" s="51"/>
      <c r="J127" s="51"/>
      <c r="K127" s="51"/>
      <c r="L127" s="52"/>
      <c r="M127" s="20"/>
    </row>
    <row r="128" customFormat="false" ht="12.75" hidden="false" customHeight="true" outlineLevel="0" collapsed="false">
      <c r="C128" s="49"/>
      <c r="D128" s="49"/>
      <c r="E128" s="49"/>
      <c r="F128" s="49"/>
      <c r="G128" s="50" t="s">
        <v>45</v>
      </c>
      <c r="H128" s="40" t="n">
        <f aca="false">SUM(I128:L128)</f>
        <v>0</v>
      </c>
      <c r="I128" s="51"/>
      <c r="J128" s="51"/>
      <c r="K128" s="51"/>
      <c r="L128" s="52"/>
      <c r="M128" s="20"/>
    </row>
    <row r="129" customFormat="false" ht="12.75" hidden="false" customHeight="true" outlineLevel="0" collapsed="false">
      <c r="C129" s="49"/>
      <c r="D129" s="49"/>
      <c r="E129" s="49"/>
      <c r="F129" s="49"/>
      <c r="G129" s="90" t="s">
        <v>51</v>
      </c>
      <c r="H129" s="40" t="n">
        <f aca="false">SUM(I129:L129)</f>
        <v>0</v>
      </c>
      <c r="I129" s="51" t="n">
        <v>0</v>
      </c>
      <c r="J129" s="51" t="n">
        <v>0</v>
      </c>
      <c r="K129" s="51" t="n">
        <v>0</v>
      </c>
      <c r="L129" s="52" t="n">
        <v>0</v>
      </c>
      <c r="M129" s="20"/>
    </row>
    <row r="130" customFormat="false" ht="16.5" hidden="false" customHeight="true" outlineLevel="0" collapsed="false">
      <c r="C130" s="42" t="s">
        <v>28</v>
      </c>
      <c r="D130" s="42" t="s">
        <v>88</v>
      </c>
      <c r="E130" s="42" t="s">
        <v>93</v>
      </c>
      <c r="F130" s="42" t="s">
        <v>35</v>
      </c>
      <c r="G130" s="43" t="s">
        <v>94</v>
      </c>
      <c r="H130" s="44" t="n">
        <f aca="false">SUM(I130:L130)</f>
        <v>152.8</v>
      </c>
      <c r="I130" s="101" t="n">
        <f aca="false">I133</f>
        <v>38.2</v>
      </c>
      <c r="J130" s="99" t="n">
        <f aca="false">J131+J132+J133+J134+J135+J136</f>
        <v>38.2</v>
      </c>
      <c r="K130" s="99" t="n">
        <f aca="false">K131+K132+K133+K134+K135+K136</f>
        <v>38.2</v>
      </c>
      <c r="L130" s="100" t="n">
        <f aca="false">L131+L132+L133+L134+L135+L136</f>
        <v>38.2</v>
      </c>
      <c r="M130" s="20"/>
    </row>
    <row r="131" customFormat="false" ht="16.5" hidden="false" customHeight="true" outlineLevel="0" collapsed="false">
      <c r="C131" s="49"/>
      <c r="D131" s="49"/>
      <c r="E131" s="49"/>
      <c r="F131" s="49"/>
      <c r="G131" s="50" t="s">
        <v>25</v>
      </c>
      <c r="H131" s="40" t="n">
        <f aca="false">SUM(I131:L131)</f>
        <v>0</v>
      </c>
      <c r="I131" s="51"/>
      <c r="J131" s="51"/>
      <c r="K131" s="51"/>
      <c r="L131" s="52"/>
      <c r="M131" s="20"/>
    </row>
    <row r="132" customFormat="false" ht="16.5" hidden="false" customHeight="true" outlineLevel="0" collapsed="false">
      <c r="C132" s="49"/>
      <c r="D132" s="49"/>
      <c r="E132" s="49"/>
      <c r="F132" s="49"/>
      <c r="G132" s="50" t="s">
        <v>40</v>
      </c>
      <c r="H132" s="40" t="n">
        <f aca="false">SUM(I132:L132)</f>
        <v>0</v>
      </c>
      <c r="I132" s="51"/>
      <c r="J132" s="51"/>
      <c r="K132" s="51"/>
      <c r="L132" s="52" t="n">
        <v>0</v>
      </c>
      <c r="M132" s="20"/>
    </row>
    <row r="133" customFormat="false" ht="16.5" hidden="false" customHeight="true" outlineLevel="0" collapsed="false">
      <c r="C133" s="49"/>
      <c r="D133" s="49"/>
      <c r="E133" s="49"/>
      <c r="F133" s="49"/>
      <c r="G133" s="50" t="s">
        <v>42</v>
      </c>
      <c r="H133" s="40" t="n">
        <f aca="false">SUM(I133:L133)</f>
        <v>152.8</v>
      </c>
      <c r="I133" s="51" t="n">
        <v>38.2</v>
      </c>
      <c r="J133" s="51" t="n">
        <v>38.2</v>
      </c>
      <c r="K133" s="51" t="n">
        <v>38.2</v>
      </c>
      <c r="L133" s="52" t="n">
        <v>38.2</v>
      </c>
      <c r="M133" s="20"/>
    </row>
    <row r="134" customFormat="false" ht="16.5" hidden="false" customHeight="true" outlineLevel="0" collapsed="false">
      <c r="C134" s="49"/>
      <c r="D134" s="49"/>
      <c r="E134" s="49"/>
      <c r="F134" s="49"/>
      <c r="G134" s="50" t="s">
        <v>48</v>
      </c>
      <c r="H134" s="40" t="n">
        <f aca="false">SUM(I134:L134)</f>
        <v>0</v>
      </c>
      <c r="I134" s="51"/>
      <c r="J134" s="51"/>
      <c r="K134" s="51"/>
      <c r="L134" s="52"/>
      <c r="M134" s="20"/>
    </row>
    <row r="135" customFormat="false" ht="16.5" hidden="false" customHeight="true" outlineLevel="0" collapsed="false">
      <c r="C135" s="49"/>
      <c r="D135" s="49"/>
      <c r="E135" s="49"/>
      <c r="F135" s="49"/>
      <c r="G135" s="50" t="s">
        <v>45</v>
      </c>
      <c r="H135" s="40" t="n">
        <f aca="false">SUM(I135:L135)</f>
        <v>0</v>
      </c>
      <c r="I135" s="51" t="s">
        <v>95</v>
      </c>
      <c r="J135" s="51"/>
      <c r="K135" s="51"/>
      <c r="L135" s="52"/>
      <c r="M135" s="20"/>
    </row>
    <row r="136" customFormat="false" ht="16.5" hidden="false" customHeight="true" outlineLevel="0" collapsed="false">
      <c r="C136" s="49"/>
      <c r="D136" s="49"/>
      <c r="E136" s="49"/>
      <c r="F136" s="49"/>
      <c r="G136" s="90" t="s">
        <v>51</v>
      </c>
      <c r="H136" s="40" t="n">
        <f aca="false">SUM(I136:L136)</f>
        <v>0</v>
      </c>
      <c r="I136" s="51"/>
      <c r="J136" s="51"/>
      <c r="K136" s="51" t="n">
        <v>0</v>
      </c>
      <c r="L136" s="52"/>
      <c r="M136" s="20"/>
    </row>
    <row r="137" customFormat="false" ht="15.75" hidden="false" customHeight="false" outlineLevel="0" collapsed="false">
      <c r="C137" s="42" t="s">
        <v>28</v>
      </c>
      <c r="D137" s="42" t="s">
        <v>88</v>
      </c>
      <c r="E137" s="42" t="s">
        <v>96</v>
      </c>
      <c r="F137" s="42" t="s">
        <v>35</v>
      </c>
      <c r="G137" s="43" t="s">
        <v>97</v>
      </c>
      <c r="H137" s="44" t="n">
        <f aca="false">SUM(I137:L137)</f>
        <v>54</v>
      </c>
      <c r="I137" s="99" t="n">
        <f aca="false">I138+I139+I140+I141+I142+I143</f>
        <v>0</v>
      </c>
      <c r="J137" s="99" t="n">
        <f aca="false">J138+J139+J140+J141+J142+J143</f>
        <v>46</v>
      </c>
      <c r="K137" s="99" t="n">
        <f aca="false">K138+K139+K140+K141+K142+K143</f>
        <v>8</v>
      </c>
      <c r="L137" s="100" t="n">
        <f aca="false">L138+L139+L140+L141+L142+L143</f>
        <v>0</v>
      </c>
      <c r="M137" s="20"/>
    </row>
    <row r="138" customFormat="false" ht="15.75" hidden="false" customHeight="false" outlineLevel="0" collapsed="false">
      <c r="C138" s="87"/>
      <c r="D138" s="49"/>
      <c r="E138" s="89"/>
      <c r="F138" s="89"/>
      <c r="G138" s="50" t="s">
        <v>40</v>
      </c>
      <c r="H138" s="40" t="n">
        <f aca="false">SUM(I138:L138)</f>
        <v>0</v>
      </c>
      <c r="I138" s="27" t="n">
        <v>0</v>
      </c>
      <c r="J138" s="27" t="n">
        <v>0</v>
      </c>
      <c r="K138" s="27" t="n">
        <v>0</v>
      </c>
      <c r="L138" s="28" t="n">
        <v>0</v>
      </c>
      <c r="M138" s="20"/>
    </row>
    <row r="139" customFormat="false" ht="15.75" hidden="false" customHeight="false" outlineLevel="0" collapsed="false">
      <c r="C139" s="87"/>
      <c r="D139" s="49"/>
      <c r="E139" s="89"/>
      <c r="F139" s="89"/>
      <c r="G139" s="50" t="s">
        <v>41</v>
      </c>
      <c r="H139" s="40" t="n">
        <f aca="false">SUM(I139:L139)</f>
        <v>0</v>
      </c>
      <c r="I139" s="27"/>
      <c r="J139" s="27" t="n">
        <v>0</v>
      </c>
      <c r="K139" s="27" t="n">
        <v>0</v>
      </c>
      <c r="L139" s="28" t="n">
        <v>0</v>
      </c>
      <c r="M139" s="20"/>
    </row>
    <row r="140" customFormat="false" ht="15.75" hidden="false" customHeight="false" outlineLevel="0" collapsed="false">
      <c r="C140" s="87"/>
      <c r="D140" s="49"/>
      <c r="E140" s="89"/>
      <c r="F140" s="89"/>
      <c r="G140" s="50" t="s">
        <v>42</v>
      </c>
      <c r="H140" s="40" t="n">
        <f aca="false">SUM(I140:L140)</f>
        <v>54</v>
      </c>
      <c r="I140" s="27" t="n">
        <v>0</v>
      </c>
      <c r="J140" s="27" t="n">
        <v>46</v>
      </c>
      <c r="K140" s="27" t="n">
        <v>8</v>
      </c>
      <c r="L140" s="28" t="n">
        <v>0</v>
      </c>
      <c r="M140" s="20"/>
    </row>
    <row r="141" customFormat="false" ht="15.75" hidden="false" customHeight="false" outlineLevel="0" collapsed="false">
      <c r="C141" s="87"/>
      <c r="D141" s="49"/>
      <c r="E141" s="89"/>
      <c r="F141" s="89"/>
      <c r="G141" s="50" t="s">
        <v>48</v>
      </c>
      <c r="H141" s="40" t="n">
        <f aca="false">SUM(I141:L141)</f>
        <v>0</v>
      </c>
      <c r="I141" s="27"/>
      <c r="J141" s="27"/>
      <c r="K141" s="27"/>
      <c r="L141" s="28"/>
      <c r="M141" s="20"/>
    </row>
    <row r="142" customFormat="false" ht="15.75" hidden="false" customHeight="false" outlineLevel="0" collapsed="false">
      <c r="C142" s="87"/>
      <c r="D142" s="49"/>
      <c r="E142" s="89"/>
      <c r="F142" s="89"/>
      <c r="G142" s="50" t="s">
        <v>45</v>
      </c>
      <c r="H142" s="40" t="n">
        <f aca="false">SUM(I142:L142)</f>
        <v>0</v>
      </c>
      <c r="I142" s="27"/>
      <c r="J142" s="27"/>
      <c r="K142" s="27"/>
      <c r="L142" s="28"/>
      <c r="M142" s="20"/>
    </row>
    <row r="143" customFormat="false" ht="15.75" hidden="false" customHeight="false" outlineLevel="0" collapsed="false">
      <c r="C143" s="87"/>
      <c r="D143" s="49"/>
      <c r="E143" s="89"/>
      <c r="F143" s="89"/>
      <c r="G143" s="90" t="s">
        <v>51</v>
      </c>
      <c r="H143" s="40" t="n">
        <f aca="false">SUM(I143:L143)</f>
        <v>0</v>
      </c>
      <c r="I143" s="27"/>
      <c r="J143" s="27" t="n">
        <v>0</v>
      </c>
      <c r="K143" s="27" t="n">
        <v>0</v>
      </c>
      <c r="L143" s="28" t="n">
        <v>0</v>
      </c>
      <c r="M143" s="20"/>
    </row>
    <row r="144" s="91" customFormat="true" ht="15.75" hidden="false" customHeight="true" outlineLevel="0" collapsed="false">
      <c r="C144" s="63" t="s">
        <v>98</v>
      </c>
      <c r="D144" s="63"/>
      <c r="E144" s="63"/>
      <c r="F144" s="63"/>
      <c r="G144" s="64" t="s">
        <v>88</v>
      </c>
      <c r="H144" s="96" t="n">
        <f aca="false">SUM(I144:L144)</f>
        <v>1014.2</v>
      </c>
      <c r="I144" s="97" t="n">
        <f aca="false">I109+I116+I123+I130+I137</f>
        <v>38.2</v>
      </c>
      <c r="J144" s="97" t="n">
        <f aca="false">J109+J116+J123+J130+J137</f>
        <v>891.6</v>
      </c>
      <c r="K144" s="97" t="n">
        <f aca="false">K109+K116+K123+K130+K137</f>
        <v>46.2</v>
      </c>
      <c r="L144" s="98" t="n">
        <f aca="false">L116+L123+L130+L137</f>
        <v>38.2</v>
      </c>
      <c r="M144" s="92"/>
    </row>
    <row r="145" customFormat="false" ht="15.75" hidden="false" customHeight="false" outlineLevel="0" collapsed="false">
      <c r="C145" s="29" t="s">
        <v>28</v>
      </c>
      <c r="D145" s="29" t="s">
        <v>99</v>
      </c>
      <c r="E145" s="29" t="s">
        <v>100</v>
      </c>
      <c r="F145" s="29" t="s">
        <v>22</v>
      </c>
      <c r="G145" s="30" t="s">
        <v>101</v>
      </c>
      <c r="H145" s="31" t="n">
        <f aca="false">SUM(I145:L145)</f>
        <v>134.3</v>
      </c>
      <c r="I145" s="32" t="n">
        <f aca="false">I146+I150+I157+I160+I161+I162</f>
        <v>0</v>
      </c>
      <c r="J145" s="32" t="n">
        <f aca="false">J146+J150+J157+J160+J161+J162</f>
        <v>0</v>
      </c>
      <c r="K145" s="32" t="n">
        <f aca="false">K146+K150+K157+K160+K161+K162</f>
        <v>0</v>
      </c>
      <c r="L145" s="33" t="n">
        <f aca="false">L146+L150+L157+L160+L161+L162</f>
        <v>134.3</v>
      </c>
      <c r="M145" s="20"/>
    </row>
    <row r="146" customFormat="false" ht="15.75" hidden="false" customHeight="false" outlineLevel="0" collapsed="false">
      <c r="C146" s="35"/>
      <c r="D146" s="35"/>
      <c r="E146" s="35"/>
      <c r="F146" s="35"/>
      <c r="G146" s="36" t="s">
        <v>33</v>
      </c>
      <c r="H146" s="40" t="n">
        <f aca="false">SUM(I146:L146)</f>
        <v>0</v>
      </c>
      <c r="I146" s="102" t="n">
        <f aca="false">I147+I148+I149</f>
        <v>0</v>
      </c>
      <c r="J146" s="102" t="n">
        <f aca="false">J147+J148+J149</f>
        <v>0</v>
      </c>
      <c r="K146" s="102" t="n">
        <f aca="false">K147+K148+K149</f>
        <v>0</v>
      </c>
      <c r="L146" s="103" t="n">
        <f aca="false">L147+L148+L149</f>
        <v>0</v>
      </c>
      <c r="M146" s="20"/>
    </row>
    <row r="147" customFormat="false" ht="15.75" hidden="false" customHeight="false" outlineLevel="0" collapsed="false">
      <c r="C147" s="35"/>
      <c r="D147" s="35"/>
      <c r="E147" s="35"/>
      <c r="F147" s="35"/>
      <c r="G147" s="36" t="s">
        <v>25</v>
      </c>
      <c r="H147" s="40" t="n">
        <f aca="false">SUM(I147:L147)</f>
        <v>0</v>
      </c>
      <c r="I147" s="38" t="n">
        <v>0</v>
      </c>
      <c r="J147" s="38" t="n">
        <v>0</v>
      </c>
      <c r="K147" s="38" t="n">
        <v>0</v>
      </c>
      <c r="L147" s="39" t="n">
        <v>0</v>
      </c>
      <c r="M147" s="20"/>
    </row>
    <row r="148" customFormat="false" ht="15.75" hidden="false" customHeight="false" outlineLevel="0" collapsed="false">
      <c r="C148" s="35"/>
      <c r="D148" s="35"/>
      <c r="E148" s="35"/>
      <c r="F148" s="35"/>
      <c r="G148" s="36" t="s">
        <v>34</v>
      </c>
      <c r="H148" s="40" t="n">
        <f aca="false">SUM(I148:L148)</f>
        <v>0</v>
      </c>
      <c r="I148" s="38"/>
      <c r="J148" s="38"/>
      <c r="K148" s="38"/>
      <c r="L148" s="39"/>
      <c r="M148" s="20"/>
    </row>
    <row r="149" customFormat="false" ht="16.5" hidden="false" customHeight="false" outlineLevel="0" collapsed="false">
      <c r="C149" s="35"/>
      <c r="D149" s="35"/>
      <c r="E149" s="35"/>
      <c r="F149" s="35"/>
      <c r="G149" s="36" t="s">
        <v>27</v>
      </c>
      <c r="H149" s="40" t="n">
        <f aca="false">SUM(I149:L149)</f>
        <v>0</v>
      </c>
      <c r="I149" s="38" t="n">
        <v>0</v>
      </c>
      <c r="J149" s="38" t="n">
        <v>0</v>
      </c>
      <c r="K149" s="38" t="n">
        <v>0</v>
      </c>
      <c r="L149" s="39" t="n">
        <v>0</v>
      </c>
      <c r="M149" s="20"/>
    </row>
    <row r="150" customFormat="false" ht="15.75" hidden="false" customHeight="false" outlineLevel="0" collapsed="false">
      <c r="C150" s="35" t="s">
        <v>28</v>
      </c>
      <c r="D150" s="35" t="s">
        <v>99</v>
      </c>
      <c r="E150" s="104" t="s">
        <v>100</v>
      </c>
      <c r="F150" s="35" t="s">
        <v>35</v>
      </c>
      <c r="G150" s="36" t="s">
        <v>36</v>
      </c>
      <c r="H150" s="40" t="n">
        <f aca="false">SUM(I150:L150)</f>
        <v>14.3</v>
      </c>
      <c r="I150" s="47" t="n">
        <f aca="false">I151+I152+I153+I154+I155+I156</f>
        <v>0</v>
      </c>
      <c r="J150" s="47" t="n">
        <f aca="false">J151+J152+J153+J154+J155+J156</f>
        <v>0</v>
      </c>
      <c r="K150" s="47" t="n">
        <f aca="false">K151+K152+K153+K154+K155+K156</f>
        <v>0</v>
      </c>
      <c r="L150" s="48" t="n">
        <f aca="false">L151+L152+L153+L154+L155+L156</f>
        <v>14.3</v>
      </c>
      <c r="M150" s="20"/>
    </row>
    <row r="151" customFormat="false" ht="15.75" hidden="false" customHeight="false" outlineLevel="0" collapsed="false">
      <c r="C151" s="35"/>
      <c r="D151" s="35"/>
      <c r="E151" s="35"/>
      <c r="F151" s="35"/>
      <c r="G151" s="36" t="s">
        <v>38</v>
      </c>
      <c r="H151" s="40" t="n">
        <f aca="false">SUM(I151:L151)</f>
        <v>0</v>
      </c>
      <c r="I151" s="38" t="n">
        <v>0</v>
      </c>
      <c r="J151" s="38" t="n">
        <v>0</v>
      </c>
      <c r="K151" s="38" t="n">
        <v>0</v>
      </c>
      <c r="L151" s="39" t="n">
        <v>0</v>
      </c>
      <c r="M151" s="41"/>
    </row>
    <row r="152" customFormat="false" ht="15.75" hidden="false" customHeight="false" outlineLevel="0" collapsed="false">
      <c r="C152" s="35"/>
      <c r="D152" s="35"/>
      <c r="E152" s="35"/>
      <c r="F152" s="35"/>
      <c r="G152" s="36" t="s">
        <v>39</v>
      </c>
      <c r="H152" s="40" t="n">
        <f aca="false">SUM(I152:L152)</f>
        <v>0</v>
      </c>
      <c r="I152" s="38"/>
      <c r="J152" s="38"/>
      <c r="K152" s="38"/>
      <c r="L152" s="39"/>
      <c r="M152" s="20"/>
    </row>
    <row r="153" customFormat="false" ht="15.75" hidden="false" customHeight="false" outlineLevel="0" collapsed="false">
      <c r="C153" s="35"/>
      <c r="D153" s="35"/>
      <c r="E153" s="35"/>
      <c r="F153" s="35"/>
      <c r="G153" s="36" t="s">
        <v>40</v>
      </c>
      <c r="H153" s="40" t="n">
        <f aca="false">SUM(I153:L153)</f>
        <v>0</v>
      </c>
      <c r="I153" s="38" t="n">
        <v>0</v>
      </c>
      <c r="J153" s="38" t="n">
        <v>0</v>
      </c>
      <c r="K153" s="38" t="n">
        <v>0</v>
      </c>
      <c r="L153" s="39" t="n">
        <v>0</v>
      </c>
      <c r="M153" s="41"/>
      <c r="N153" s="105"/>
      <c r="O153" s="105"/>
    </row>
    <row r="154" customFormat="false" ht="15.75" hidden="false" customHeight="false" outlineLevel="0" collapsed="false">
      <c r="C154" s="35"/>
      <c r="D154" s="35"/>
      <c r="E154" s="35"/>
      <c r="F154" s="35"/>
      <c r="G154" s="36" t="s">
        <v>65</v>
      </c>
      <c r="H154" s="40" t="n">
        <f aca="false">SUM(I154:L154)</f>
        <v>0</v>
      </c>
      <c r="I154" s="38"/>
      <c r="J154" s="38"/>
      <c r="K154" s="38"/>
      <c r="L154" s="39"/>
      <c r="M154" s="20"/>
    </row>
    <row r="155" customFormat="false" ht="15.75" hidden="false" customHeight="false" outlineLevel="0" collapsed="false">
      <c r="C155" s="35"/>
      <c r="D155" s="35"/>
      <c r="E155" s="35"/>
      <c r="F155" s="35"/>
      <c r="G155" s="36" t="s">
        <v>41</v>
      </c>
      <c r="H155" s="40" t="n">
        <f aca="false">SUM(I155:L155)</f>
        <v>0</v>
      </c>
      <c r="I155" s="38" t="n">
        <v>0</v>
      </c>
      <c r="J155" s="38" t="n">
        <v>0</v>
      </c>
      <c r="K155" s="38" t="n">
        <v>0</v>
      </c>
      <c r="L155" s="39" t="n">
        <v>0</v>
      </c>
      <c r="M155" s="53"/>
    </row>
    <row r="156" customFormat="false" ht="15.75" hidden="false" customHeight="false" outlineLevel="0" collapsed="false">
      <c r="C156" s="35"/>
      <c r="D156" s="35"/>
      <c r="E156" s="35"/>
      <c r="F156" s="35"/>
      <c r="G156" s="36" t="s">
        <v>42</v>
      </c>
      <c r="H156" s="40" t="n">
        <f aca="false">SUM(I156:L156)</f>
        <v>14.3</v>
      </c>
      <c r="I156" s="38" t="n">
        <v>0</v>
      </c>
      <c r="J156" s="38" t="n">
        <v>0</v>
      </c>
      <c r="K156" s="38" t="n">
        <v>0</v>
      </c>
      <c r="L156" s="39" t="n">
        <v>14.3</v>
      </c>
      <c r="M156" s="20"/>
    </row>
    <row r="157" customFormat="false" ht="15.75" hidden="false" customHeight="false" outlineLevel="0" collapsed="false">
      <c r="C157" s="35" t="s">
        <v>28</v>
      </c>
      <c r="D157" s="35" t="s">
        <v>99</v>
      </c>
      <c r="E157" s="35" t="s">
        <v>53</v>
      </c>
      <c r="F157" s="35" t="s">
        <v>54</v>
      </c>
      <c r="G157" s="36" t="s">
        <v>102</v>
      </c>
      <c r="H157" s="40" t="n">
        <f aca="false">SUM(I157:L157)</f>
        <v>120</v>
      </c>
      <c r="I157" s="47" t="n">
        <f aca="false">I158+I159</f>
        <v>0</v>
      </c>
      <c r="J157" s="47" t="n">
        <f aca="false">J158+J159</f>
        <v>0</v>
      </c>
      <c r="K157" s="47" t="n">
        <v>0</v>
      </c>
      <c r="L157" s="48" t="n">
        <f aca="false">L158+L159</f>
        <v>120</v>
      </c>
      <c r="M157" s="20"/>
    </row>
    <row r="158" customFormat="false" ht="15.75" hidden="false" customHeight="false" outlineLevel="0" collapsed="false">
      <c r="C158" s="35"/>
      <c r="D158" s="35"/>
      <c r="E158" s="35"/>
      <c r="F158" s="35"/>
      <c r="G158" s="36" t="s">
        <v>56</v>
      </c>
      <c r="H158" s="40" t="n">
        <f aca="false">SUM(I158:L158)</f>
        <v>120</v>
      </c>
      <c r="I158" s="38" t="n">
        <v>0</v>
      </c>
      <c r="J158" s="38" t="n">
        <v>0</v>
      </c>
      <c r="K158" s="38" t="n">
        <v>0</v>
      </c>
      <c r="L158" s="39" t="n">
        <v>120</v>
      </c>
      <c r="M158" s="20"/>
    </row>
    <row r="159" customFormat="false" ht="15.75" hidden="false" customHeight="false" outlineLevel="0" collapsed="false">
      <c r="C159" s="35"/>
      <c r="D159" s="35"/>
      <c r="E159" s="35"/>
      <c r="F159" s="35"/>
      <c r="G159" s="36" t="s">
        <v>46</v>
      </c>
      <c r="H159" s="40" t="n">
        <f aca="false">SUM(I159:L159)</f>
        <v>0</v>
      </c>
      <c r="I159" s="38"/>
      <c r="J159" s="38"/>
      <c r="K159" s="38"/>
      <c r="L159" s="39"/>
      <c r="M159" s="20"/>
    </row>
    <row r="160" customFormat="false" ht="15.75" hidden="false" customHeight="false" outlineLevel="0" collapsed="false">
      <c r="C160" s="35"/>
      <c r="D160" s="35"/>
      <c r="E160" s="35" t="s">
        <v>103</v>
      </c>
      <c r="F160" s="35" t="s">
        <v>104</v>
      </c>
      <c r="G160" s="36" t="s">
        <v>48</v>
      </c>
      <c r="H160" s="40" t="n">
        <f aca="false">SUM(I160:L160)</f>
        <v>0</v>
      </c>
      <c r="I160" s="38"/>
      <c r="J160" s="38"/>
      <c r="K160" s="38" t="n">
        <v>0</v>
      </c>
      <c r="L160" s="39"/>
      <c r="M160" s="20"/>
    </row>
    <row r="161" customFormat="false" ht="15.75" hidden="false" customHeight="false" outlineLevel="0" collapsed="false">
      <c r="C161" s="35"/>
      <c r="D161" s="35"/>
      <c r="E161" s="35"/>
      <c r="F161" s="35"/>
      <c r="G161" s="36" t="s">
        <v>48</v>
      </c>
      <c r="H161" s="40" t="n">
        <f aca="false">SUM(I161:L161)</f>
        <v>0</v>
      </c>
      <c r="I161" s="38" t="n">
        <v>0</v>
      </c>
      <c r="J161" s="38" t="n">
        <v>0</v>
      </c>
      <c r="K161" s="38" t="n">
        <v>0</v>
      </c>
      <c r="L161" s="39" t="n">
        <v>0</v>
      </c>
      <c r="M161" s="20"/>
    </row>
    <row r="162" customFormat="false" ht="15.75" hidden="false" customHeight="false" outlineLevel="0" collapsed="false">
      <c r="C162" s="35"/>
      <c r="D162" s="35"/>
      <c r="E162" s="35"/>
      <c r="F162" s="35"/>
      <c r="G162" s="36" t="s">
        <v>49</v>
      </c>
      <c r="H162" s="40" t="n">
        <f aca="false">SUM(I162:L162)</f>
        <v>0</v>
      </c>
      <c r="I162" s="47" t="n">
        <f aca="false">I163+I164</f>
        <v>0</v>
      </c>
      <c r="J162" s="47" t="n">
        <f aca="false">J163+J164</f>
        <v>0</v>
      </c>
      <c r="K162" s="47" t="n">
        <f aca="false">K163+K164</f>
        <v>0</v>
      </c>
      <c r="L162" s="48" t="n">
        <f aca="false">L163+L164</f>
        <v>0</v>
      </c>
      <c r="M162" s="20"/>
    </row>
    <row r="163" customFormat="false" ht="15.75" hidden="false" customHeight="false" outlineLevel="0" collapsed="false">
      <c r="C163" s="35"/>
      <c r="D163" s="35"/>
      <c r="E163" s="35"/>
      <c r="F163" s="35"/>
      <c r="G163" s="36" t="s">
        <v>50</v>
      </c>
      <c r="H163" s="40" t="n">
        <f aca="false">SUM(I163:L163)</f>
        <v>0</v>
      </c>
      <c r="I163" s="38"/>
      <c r="J163" s="38"/>
      <c r="K163" s="38"/>
      <c r="L163" s="39"/>
      <c r="M163" s="20"/>
    </row>
    <row r="164" customFormat="false" ht="15.75" hidden="false" customHeight="false" outlineLevel="0" collapsed="false">
      <c r="C164" s="35"/>
      <c r="D164" s="35"/>
      <c r="E164" s="35"/>
      <c r="F164" s="35"/>
      <c r="G164" s="36" t="s">
        <v>51</v>
      </c>
      <c r="H164" s="40" t="n">
        <f aca="false">SUM(I164:L164)</f>
        <v>0</v>
      </c>
      <c r="I164" s="38" t="n">
        <v>0</v>
      </c>
      <c r="J164" s="38" t="n">
        <v>0</v>
      </c>
      <c r="K164" s="38" t="n">
        <v>0</v>
      </c>
      <c r="L164" s="39" t="n">
        <v>0</v>
      </c>
      <c r="M164" s="20"/>
    </row>
    <row r="165" customFormat="false" ht="15.75" hidden="false" customHeight="false" outlineLevel="0" collapsed="false">
      <c r="C165" s="42" t="s">
        <v>28</v>
      </c>
      <c r="D165" s="42" t="s">
        <v>105</v>
      </c>
      <c r="E165" s="42" t="s">
        <v>106</v>
      </c>
      <c r="F165" s="42" t="s">
        <v>35</v>
      </c>
      <c r="G165" s="43" t="s">
        <v>107</v>
      </c>
      <c r="H165" s="44" t="n">
        <f aca="false">H166+H176+H182</f>
        <v>0</v>
      </c>
      <c r="I165" s="45" t="n">
        <f aca="false">I166+I176</f>
        <v>0</v>
      </c>
      <c r="J165" s="45" t="n">
        <f aca="false">J166+J170+J177+J180+J181+J182</f>
        <v>0</v>
      </c>
      <c r="K165" s="45" t="n">
        <f aca="false">K166+K170+K173+K180+K181+K182</f>
        <v>0</v>
      </c>
      <c r="L165" s="46" t="n">
        <f aca="false">L166+L170+L173+L180+L181+L182</f>
        <v>0</v>
      </c>
      <c r="M165" s="20"/>
    </row>
    <row r="166" customFormat="false" ht="15.75" hidden="false" customHeight="false" outlineLevel="0" collapsed="false">
      <c r="C166" s="49"/>
      <c r="D166" s="49"/>
      <c r="E166" s="49"/>
      <c r="F166" s="49"/>
      <c r="G166" s="36" t="s">
        <v>33</v>
      </c>
      <c r="H166" s="40" t="n">
        <f aca="false">SUM(I166:L166)</f>
        <v>0</v>
      </c>
      <c r="I166" s="47" t="n">
        <f aca="false">I167+I168+I169</f>
        <v>0</v>
      </c>
      <c r="J166" s="47" t="n">
        <f aca="false">J167+J168+J169</f>
        <v>0</v>
      </c>
      <c r="K166" s="47" t="n">
        <f aca="false">K167+K168+K169</f>
        <v>0</v>
      </c>
      <c r="L166" s="48" t="n">
        <f aca="false">L167+L168+L169</f>
        <v>0</v>
      </c>
      <c r="M166" s="20"/>
    </row>
    <row r="167" customFormat="false" ht="15.75" hidden="false" customHeight="false" outlineLevel="0" collapsed="false">
      <c r="C167" s="49"/>
      <c r="D167" s="49"/>
      <c r="E167" s="49"/>
      <c r="F167" s="49"/>
      <c r="G167" s="36" t="s">
        <v>25</v>
      </c>
      <c r="H167" s="40" t="n">
        <f aca="false">SUM(I167:L167)</f>
        <v>0</v>
      </c>
      <c r="I167" s="38" t="n">
        <v>0</v>
      </c>
      <c r="J167" s="38" t="n">
        <v>0</v>
      </c>
      <c r="K167" s="38" t="n">
        <v>0</v>
      </c>
      <c r="L167" s="39" t="n">
        <v>0</v>
      </c>
      <c r="M167" s="20"/>
    </row>
    <row r="168" customFormat="false" ht="15.75" hidden="false" customHeight="false" outlineLevel="0" collapsed="false">
      <c r="C168" s="49"/>
      <c r="D168" s="49"/>
      <c r="E168" s="49"/>
      <c r="F168" s="49"/>
      <c r="G168" s="36" t="s">
        <v>34</v>
      </c>
      <c r="H168" s="40" t="n">
        <f aca="false">SUM(I168:L168)</f>
        <v>0</v>
      </c>
      <c r="I168" s="38"/>
      <c r="J168" s="38"/>
      <c r="K168" s="38"/>
      <c r="L168" s="39"/>
      <c r="M168" s="20"/>
    </row>
    <row r="169" customFormat="false" ht="15.75" hidden="false" customHeight="false" outlineLevel="0" collapsed="false">
      <c r="C169" s="49"/>
      <c r="D169" s="49"/>
      <c r="E169" s="49"/>
      <c r="F169" s="49"/>
      <c r="G169" s="36" t="s">
        <v>27</v>
      </c>
      <c r="H169" s="40" t="n">
        <f aca="false">SUM(I169:L169)</f>
        <v>0</v>
      </c>
      <c r="I169" s="38" t="n">
        <v>0</v>
      </c>
      <c r="J169" s="38" t="n">
        <v>0</v>
      </c>
      <c r="K169" s="38" t="n">
        <v>0</v>
      </c>
      <c r="L169" s="39" t="n">
        <v>0</v>
      </c>
      <c r="M169" s="20"/>
    </row>
    <row r="170" customFormat="false" ht="15.75" hidden="false" customHeight="false" outlineLevel="0" collapsed="false">
      <c r="C170" s="49"/>
      <c r="D170" s="49"/>
      <c r="E170" s="49"/>
      <c r="F170" s="49"/>
      <c r="G170" s="36" t="s">
        <v>36</v>
      </c>
      <c r="H170" s="40" t="n">
        <f aca="false">SUM(I170:L170)</f>
        <v>0</v>
      </c>
      <c r="I170" s="47"/>
      <c r="J170" s="47" t="n">
        <v>0</v>
      </c>
      <c r="K170" s="47"/>
      <c r="L170" s="48"/>
      <c r="M170" s="20"/>
    </row>
    <row r="171" customFormat="false" ht="15.75" hidden="false" customHeight="false" outlineLevel="0" collapsed="false">
      <c r="C171" s="49"/>
      <c r="D171" s="49"/>
      <c r="E171" s="49"/>
      <c r="F171" s="49"/>
      <c r="G171" s="36" t="s">
        <v>38</v>
      </c>
      <c r="H171" s="40" t="n">
        <f aca="false">SUM(I171:L171)</f>
        <v>0</v>
      </c>
      <c r="I171" s="38"/>
      <c r="J171" s="38"/>
      <c r="K171" s="38"/>
      <c r="L171" s="39"/>
      <c r="M171" s="20"/>
    </row>
    <row r="172" customFormat="false" ht="15.75" hidden="false" customHeight="false" outlineLevel="0" collapsed="false">
      <c r="C172" s="49"/>
      <c r="D172" s="49"/>
      <c r="E172" s="49"/>
      <c r="F172" s="49"/>
      <c r="G172" s="36" t="s">
        <v>39</v>
      </c>
      <c r="H172" s="40" t="n">
        <f aca="false">SUM(I172:L172)</f>
        <v>0</v>
      </c>
      <c r="I172" s="38"/>
      <c r="J172" s="38"/>
      <c r="K172" s="38"/>
      <c r="L172" s="39"/>
      <c r="M172" s="20"/>
    </row>
    <row r="173" customFormat="false" ht="15.75" hidden="false" customHeight="false" outlineLevel="0" collapsed="false">
      <c r="C173" s="49"/>
      <c r="D173" s="49"/>
      <c r="E173" s="49"/>
      <c r="F173" s="49"/>
      <c r="G173" s="36" t="s">
        <v>40</v>
      </c>
      <c r="H173" s="40" t="n">
        <f aca="false">SUM(I173:L173)</f>
        <v>0</v>
      </c>
      <c r="I173" s="38"/>
      <c r="J173" s="38"/>
      <c r="K173" s="38"/>
      <c r="L173" s="39"/>
      <c r="M173" s="20"/>
    </row>
    <row r="174" customFormat="false" ht="15.75" hidden="false" customHeight="false" outlineLevel="0" collapsed="false">
      <c r="C174" s="49"/>
      <c r="D174" s="49"/>
      <c r="E174" s="49"/>
      <c r="F174" s="49"/>
      <c r="G174" s="36" t="s">
        <v>65</v>
      </c>
      <c r="H174" s="40" t="n">
        <f aca="false">SUM(I174:L174)</f>
        <v>0</v>
      </c>
      <c r="I174" s="38"/>
      <c r="J174" s="38"/>
      <c r="K174" s="38"/>
      <c r="L174" s="39"/>
      <c r="M174" s="20"/>
    </row>
    <row r="175" customFormat="false" ht="15.75" hidden="false" customHeight="false" outlineLevel="0" collapsed="false">
      <c r="C175" s="49"/>
      <c r="D175" s="49"/>
      <c r="E175" s="49"/>
      <c r="F175" s="49"/>
      <c r="G175" s="36" t="s">
        <v>41</v>
      </c>
      <c r="H175" s="40" t="n">
        <f aca="false">SUM(I175:L175)</f>
        <v>0</v>
      </c>
      <c r="I175" s="38"/>
      <c r="J175" s="38"/>
      <c r="K175" s="38"/>
      <c r="L175" s="39"/>
      <c r="M175" s="20"/>
    </row>
    <row r="176" customFormat="false" ht="15.75" hidden="false" customHeight="false" outlineLevel="0" collapsed="false">
      <c r="C176" s="49"/>
      <c r="D176" s="49"/>
      <c r="E176" s="49"/>
      <c r="F176" s="49"/>
      <c r="G176" s="36" t="s">
        <v>42</v>
      </c>
      <c r="H176" s="40" t="n">
        <f aca="false">SUM(I176:L176)</f>
        <v>0</v>
      </c>
      <c r="I176" s="38" t="n">
        <v>0</v>
      </c>
      <c r="J176" s="38" t="n">
        <v>0</v>
      </c>
      <c r="K176" s="38"/>
      <c r="L176" s="39"/>
      <c r="M176" s="20"/>
    </row>
    <row r="177" customFormat="false" ht="15.75" hidden="false" customHeight="false" outlineLevel="0" collapsed="false">
      <c r="C177" s="49"/>
      <c r="D177" s="49"/>
      <c r="E177" s="49"/>
      <c r="F177" s="49"/>
      <c r="G177" s="36" t="s">
        <v>44</v>
      </c>
      <c r="H177" s="40" t="n">
        <f aca="false">SUM(I177:L177)</f>
        <v>0</v>
      </c>
      <c r="I177" s="47" t="n">
        <f aca="false">I178+I179</f>
        <v>0</v>
      </c>
      <c r="J177" s="47" t="n">
        <f aca="false">J178+J179</f>
        <v>0</v>
      </c>
      <c r="K177" s="47" t="n">
        <f aca="false">K178+K179</f>
        <v>0</v>
      </c>
      <c r="L177" s="48" t="n">
        <f aca="false">L178+L179</f>
        <v>0</v>
      </c>
      <c r="M177" s="20"/>
    </row>
    <row r="178" customFormat="false" ht="15.75" hidden="false" customHeight="false" outlineLevel="0" collapsed="false">
      <c r="C178" s="49"/>
      <c r="D178" s="49"/>
      <c r="E178" s="49"/>
      <c r="F178" s="49"/>
      <c r="G178" s="36" t="s">
        <v>45</v>
      </c>
      <c r="H178" s="40" t="n">
        <f aca="false">SUM(I178:L178)</f>
        <v>0</v>
      </c>
      <c r="I178" s="38"/>
      <c r="J178" s="38"/>
      <c r="K178" s="38"/>
      <c r="L178" s="39"/>
      <c r="M178" s="20"/>
    </row>
    <row r="179" customFormat="false" ht="15.75" hidden="false" customHeight="false" outlineLevel="0" collapsed="false">
      <c r="C179" s="49"/>
      <c r="D179" s="49"/>
      <c r="E179" s="49"/>
      <c r="F179" s="49"/>
      <c r="G179" s="36" t="s">
        <v>46</v>
      </c>
      <c r="H179" s="40" t="n">
        <f aca="false">SUM(I179:L179)</f>
        <v>0</v>
      </c>
      <c r="I179" s="38"/>
      <c r="J179" s="38"/>
      <c r="K179" s="38"/>
      <c r="L179" s="39"/>
      <c r="M179" s="20"/>
    </row>
    <row r="180" customFormat="false" ht="15.75" hidden="false" customHeight="false" outlineLevel="0" collapsed="false">
      <c r="C180" s="49"/>
      <c r="D180" s="49"/>
      <c r="E180" s="49"/>
      <c r="F180" s="49"/>
      <c r="G180" s="36" t="s">
        <v>47</v>
      </c>
      <c r="H180" s="40" t="n">
        <f aca="false">SUM(I180:L180)</f>
        <v>0</v>
      </c>
      <c r="I180" s="38"/>
      <c r="J180" s="38"/>
      <c r="K180" s="38"/>
      <c r="L180" s="39"/>
      <c r="M180" s="20"/>
    </row>
    <row r="181" customFormat="false" ht="15.75" hidden="false" customHeight="false" outlineLevel="0" collapsed="false">
      <c r="C181" s="49"/>
      <c r="D181" s="49"/>
      <c r="E181" s="49"/>
      <c r="F181" s="49"/>
      <c r="G181" s="36" t="s">
        <v>48</v>
      </c>
      <c r="H181" s="40" t="n">
        <f aca="false">SUM(I181:L181)</f>
        <v>0</v>
      </c>
      <c r="I181" s="38"/>
      <c r="J181" s="38"/>
      <c r="K181" s="38"/>
      <c r="L181" s="39"/>
      <c r="M181" s="20"/>
    </row>
    <row r="182" customFormat="false" ht="15.75" hidden="false" customHeight="false" outlineLevel="0" collapsed="false">
      <c r="C182" s="49"/>
      <c r="D182" s="49"/>
      <c r="E182" s="49"/>
      <c r="F182" s="49"/>
      <c r="G182" s="36" t="s">
        <v>49</v>
      </c>
      <c r="H182" s="40" t="n">
        <f aca="false">SUM(I182:L182)</f>
        <v>0</v>
      </c>
      <c r="I182" s="47" t="n">
        <f aca="false">I183+I184</f>
        <v>0</v>
      </c>
      <c r="J182" s="47" t="n">
        <f aca="false">J183+J184</f>
        <v>0</v>
      </c>
      <c r="K182" s="47" t="n">
        <f aca="false">K183+K184</f>
        <v>0</v>
      </c>
      <c r="L182" s="48" t="n">
        <f aca="false">L183+L184</f>
        <v>0</v>
      </c>
      <c r="M182" s="20"/>
    </row>
    <row r="183" customFormat="false" ht="15.75" hidden="false" customHeight="false" outlineLevel="0" collapsed="false">
      <c r="C183" s="49"/>
      <c r="D183" s="49"/>
      <c r="E183" s="49"/>
      <c r="F183" s="49"/>
      <c r="G183" s="36" t="s">
        <v>50</v>
      </c>
      <c r="H183" s="40" t="n">
        <f aca="false">SUM(I183:L183)</f>
        <v>0</v>
      </c>
      <c r="I183" s="38"/>
      <c r="J183" s="38"/>
      <c r="K183" s="38"/>
      <c r="L183" s="39"/>
      <c r="M183" s="20"/>
    </row>
    <row r="184" customFormat="false" ht="15.75" hidden="false" customHeight="false" outlineLevel="0" collapsed="false">
      <c r="C184" s="49"/>
      <c r="D184" s="49"/>
      <c r="E184" s="49"/>
      <c r="F184" s="49"/>
      <c r="G184" s="36" t="s">
        <v>51</v>
      </c>
      <c r="H184" s="40" t="n">
        <f aca="false">SUM(I184:L184)</f>
        <v>0</v>
      </c>
      <c r="I184" s="38"/>
      <c r="J184" s="38"/>
      <c r="K184" s="38" t="n">
        <v>0</v>
      </c>
      <c r="L184" s="39"/>
      <c r="M184" s="20"/>
    </row>
    <row r="185" s="91" customFormat="true" ht="15" hidden="false" customHeight="true" outlineLevel="0" collapsed="false">
      <c r="C185" s="63" t="s">
        <v>108</v>
      </c>
      <c r="D185" s="63"/>
      <c r="E185" s="63"/>
      <c r="F185" s="63"/>
      <c r="G185" s="64"/>
      <c r="H185" s="70" t="n">
        <f aca="false">SUM(I185:L185)</f>
        <v>134.3</v>
      </c>
      <c r="I185" s="71" t="n">
        <f aca="false">I145+I165</f>
        <v>0</v>
      </c>
      <c r="J185" s="71" t="n">
        <f aca="false">J145+J165</f>
        <v>0</v>
      </c>
      <c r="K185" s="71" t="n">
        <f aca="false">K145+K165</f>
        <v>0</v>
      </c>
      <c r="L185" s="72" t="n">
        <f aca="false">L145+L165</f>
        <v>134.3</v>
      </c>
      <c r="M185" s="92"/>
    </row>
    <row r="186" customFormat="false" ht="25.5" hidden="false" customHeight="false" outlineLevel="0" collapsed="false">
      <c r="C186" s="29" t="s">
        <v>28</v>
      </c>
      <c r="D186" s="29" t="s">
        <v>109</v>
      </c>
      <c r="E186" s="29" t="s">
        <v>58</v>
      </c>
      <c r="F186" s="29" t="s">
        <v>110</v>
      </c>
      <c r="G186" s="30" t="s">
        <v>111</v>
      </c>
      <c r="H186" s="31" t="n">
        <f aca="false">H187+H216+H217+H211+H215</f>
        <v>11.5</v>
      </c>
      <c r="I186" s="32" t="n">
        <f aca="false">I187+I191+I212+I217+I215</f>
        <v>0</v>
      </c>
      <c r="J186" s="32" t="n">
        <f aca="false">J187+J191+J212+J217+J215</f>
        <v>0</v>
      </c>
      <c r="K186" s="32" t="n">
        <f aca="false">K187+K191+K212+K217+K215</f>
        <v>0</v>
      </c>
      <c r="L186" s="33" t="n">
        <f aca="false">L187+L191+L212+L217+L215</f>
        <v>11.5</v>
      </c>
      <c r="M186" s="20"/>
    </row>
    <row r="187" customFormat="false" ht="15.75" hidden="false" customHeight="false" outlineLevel="0" collapsed="false">
      <c r="C187" s="35"/>
      <c r="D187" s="35"/>
      <c r="E187" s="35"/>
      <c r="F187" s="35"/>
      <c r="G187" s="36" t="s">
        <v>33</v>
      </c>
      <c r="H187" s="40" t="n">
        <f aca="false">H188+H190</f>
        <v>0</v>
      </c>
      <c r="I187" s="47" t="n">
        <f aca="false">I188+I189+I190</f>
        <v>0</v>
      </c>
      <c r="J187" s="47" t="n">
        <f aca="false">J188+J189+J190</f>
        <v>0</v>
      </c>
      <c r="K187" s="47" t="n">
        <f aca="false">K188+K189+K190</f>
        <v>0</v>
      </c>
      <c r="L187" s="48" t="n">
        <f aca="false">L188+L189+L190</f>
        <v>0</v>
      </c>
      <c r="M187" s="20"/>
    </row>
    <row r="188" customFormat="false" ht="15.75" hidden="false" customHeight="false" outlineLevel="0" collapsed="false">
      <c r="C188" s="35"/>
      <c r="D188" s="35"/>
      <c r="E188" s="35"/>
      <c r="F188" s="35"/>
      <c r="G188" s="36" t="s">
        <v>25</v>
      </c>
      <c r="H188" s="40" t="n">
        <f aca="false">SUM(I188:L188)</f>
        <v>0</v>
      </c>
      <c r="I188" s="38" t="n">
        <v>0</v>
      </c>
      <c r="J188" s="38" t="n">
        <v>0</v>
      </c>
      <c r="K188" s="38" t="n">
        <v>0</v>
      </c>
      <c r="L188" s="39" t="n">
        <v>0</v>
      </c>
      <c r="M188" s="20"/>
    </row>
    <row r="189" customFormat="false" ht="15.75" hidden="false" customHeight="false" outlineLevel="0" collapsed="false">
      <c r="C189" s="35"/>
      <c r="D189" s="35"/>
      <c r="E189" s="35"/>
      <c r="F189" s="35"/>
      <c r="G189" s="36" t="s">
        <v>34</v>
      </c>
      <c r="H189" s="40" t="n">
        <f aca="false">SUM(I189:L189)</f>
        <v>0</v>
      </c>
      <c r="I189" s="38" t="n">
        <v>0</v>
      </c>
      <c r="J189" s="38" t="n">
        <v>0</v>
      </c>
      <c r="K189" s="38" t="n">
        <v>0</v>
      </c>
      <c r="L189" s="39" t="n">
        <v>0</v>
      </c>
      <c r="M189" s="20"/>
    </row>
    <row r="190" customFormat="false" ht="15.75" hidden="false" customHeight="false" outlineLevel="0" collapsed="false">
      <c r="C190" s="35"/>
      <c r="D190" s="35"/>
      <c r="E190" s="35"/>
      <c r="F190" s="35"/>
      <c r="G190" s="36" t="s">
        <v>27</v>
      </c>
      <c r="H190" s="40" t="n">
        <f aca="false">I190+J190+K190+L190</f>
        <v>0</v>
      </c>
      <c r="I190" s="38" t="n">
        <v>0</v>
      </c>
      <c r="J190" s="38" t="n">
        <v>0</v>
      </c>
      <c r="K190" s="38" t="n">
        <v>0</v>
      </c>
      <c r="L190" s="39" t="n">
        <v>0</v>
      </c>
      <c r="M190" s="20"/>
    </row>
    <row r="191" customFormat="false" ht="15.75" hidden="false" customHeight="false" outlineLevel="0" collapsed="false">
      <c r="C191" s="35"/>
      <c r="D191" s="35"/>
      <c r="E191" s="35"/>
      <c r="F191" s="35"/>
      <c r="G191" s="36" t="s">
        <v>36</v>
      </c>
      <c r="H191" s="40" t="n">
        <f aca="false">H206+H207+H208+H209+H210+H211</f>
        <v>0</v>
      </c>
      <c r="I191" s="47" t="n">
        <f aca="false">I206+I207+I208+I209+I210+I211</f>
        <v>0</v>
      </c>
      <c r="J191" s="47" t="n">
        <f aca="false">J206+J207+J208+J209+J210+J211</f>
        <v>0</v>
      </c>
      <c r="K191" s="47" t="n">
        <f aca="false">K206+K207+K208+K209+K210+K211</f>
        <v>0</v>
      </c>
      <c r="L191" s="48" t="n">
        <f aca="false">L206+L207+L208+L209+L210+L211</f>
        <v>0</v>
      </c>
      <c r="M191" s="20"/>
    </row>
    <row r="192" customFormat="false" ht="15.75" hidden="true" customHeight="false" outlineLevel="0" collapsed="false">
      <c r="C192" s="35"/>
      <c r="D192" s="35"/>
      <c r="E192" s="35"/>
      <c r="F192" s="35"/>
      <c r="G192" s="36"/>
      <c r="H192" s="40"/>
      <c r="I192" s="38"/>
      <c r="J192" s="38"/>
      <c r="K192" s="38"/>
      <c r="L192" s="39"/>
      <c r="M192" s="20"/>
    </row>
    <row r="193" customFormat="false" ht="15.75" hidden="true" customHeight="false" outlineLevel="0" collapsed="false">
      <c r="C193" s="35"/>
      <c r="D193" s="35"/>
      <c r="E193" s="35"/>
      <c r="F193" s="35"/>
      <c r="G193" s="36"/>
      <c r="H193" s="40"/>
      <c r="I193" s="38"/>
      <c r="J193" s="38"/>
      <c r="K193" s="38"/>
      <c r="L193" s="39"/>
      <c r="M193" s="20"/>
    </row>
    <row r="194" customFormat="false" ht="15.75" hidden="true" customHeight="false" outlineLevel="0" collapsed="false">
      <c r="C194" s="35"/>
      <c r="D194" s="35"/>
      <c r="E194" s="35"/>
      <c r="F194" s="35"/>
      <c r="G194" s="36"/>
      <c r="H194" s="40"/>
      <c r="I194" s="38"/>
      <c r="J194" s="38"/>
      <c r="K194" s="38"/>
      <c r="L194" s="39"/>
      <c r="M194" s="41"/>
    </row>
    <row r="195" customFormat="false" ht="15.75" hidden="true" customHeight="false" outlineLevel="0" collapsed="false">
      <c r="C195" s="35"/>
      <c r="D195" s="35"/>
      <c r="E195" s="35"/>
      <c r="F195" s="35"/>
      <c r="G195" s="36"/>
      <c r="H195" s="40"/>
      <c r="I195" s="38"/>
      <c r="J195" s="38"/>
      <c r="K195" s="38"/>
      <c r="L195" s="39"/>
      <c r="M195" s="20"/>
    </row>
    <row r="196" customFormat="false" ht="15.75" hidden="true" customHeight="false" outlineLevel="0" collapsed="false">
      <c r="C196" s="35"/>
      <c r="D196" s="35"/>
      <c r="E196" s="35"/>
      <c r="F196" s="35"/>
      <c r="G196" s="36"/>
      <c r="H196" s="40"/>
      <c r="I196" s="38"/>
      <c r="J196" s="38"/>
      <c r="K196" s="38"/>
      <c r="L196" s="39"/>
      <c r="M196" s="20"/>
    </row>
    <row r="197" customFormat="false" ht="15.75" hidden="true" customHeight="false" outlineLevel="0" collapsed="false">
      <c r="C197" s="35"/>
      <c r="D197" s="35"/>
      <c r="E197" s="35"/>
      <c r="F197" s="35"/>
      <c r="G197" s="36" t="s">
        <v>42</v>
      </c>
      <c r="H197" s="40" t="n">
        <f aca="false">SUM(I197:L197)</f>
        <v>0</v>
      </c>
      <c r="I197" s="38"/>
      <c r="J197" s="38"/>
      <c r="K197" s="38"/>
      <c r="L197" s="39"/>
      <c r="M197" s="20"/>
    </row>
    <row r="198" customFormat="false" ht="15.75" hidden="true" customHeight="false" outlineLevel="0" collapsed="false">
      <c r="C198" s="35"/>
      <c r="D198" s="35"/>
      <c r="E198" s="35"/>
      <c r="F198" s="35"/>
      <c r="G198" s="36" t="s">
        <v>44</v>
      </c>
      <c r="H198" s="40" t="n">
        <f aca="false">SUM(I198:L198)</f>
        <v>0</v>
      </c>
      <c r="I198" s="47" t="n">
        <f aca="false">I199+I200</f>
        <v>0</v>
      </c>
      <c r="J198" s="47" t="n">
        <f aca="false">J199+J200</f>
        <v>0</v>
      </c>
      <c r="K198" s="47" t="n">
        <f aca="false">K199+K200</f>
        <v>0</v>
      </c>
      <c r="L198" s="48" t="n">
        <f aca="false">L199+L200</f>
        <v>0</v>
      </c>
      <c r="M198" s="20"/>
    </row>
    <row r="199" customFormat="false" ht="15.75" hidden="true" customHeight="false" outlineLevel="0" collapsed="false">
      <c r="C199" s="35"/>
      <c r="D199" s="35"/>
      <c r="E199" s="35"/>
      <c r="F199" s="35"/>
      <c r="G199" s="36" t="s">
        <v>45</v>
      </c>
      <c r="H199" s="40" t="n">
        <f aca="false">SUM(I199:L199)</f>
        <v>0</v>
      </c>
      <c r="I199" s="38"/>
      <c r="J199" s="38"/>
      <c r="K199" s="38"/>
      <c r="L199" s="39"/>
      <c r="M199" s="20"/>
    </row>
    <row r="200" customFormat="false" ht="15.75" hidden="true" customHeight="false" outlineLevel="0" collapsed="false">
      <c r="C200" s="35"/>
      <c r="D200" s="35"/>
      <c r="E200" s="35"/>
      <c r="F200" s="35"/>
      <c r="G200" s="36" t="s">
        <v>46</v>
      </c>
      <c r="H200" s="40" t="n">
        <f aca="false">SUM(I200:L200)</f>
        <v>0</v>
      </c>
      <c r="I200" s="38"/>
      <c r="J200" s="38"/>
      <c r="K200" s="38"/>
      <c r="L200" s="39"/>
      <c r="M200" s="20"/>
    </row>
    <row r="201" customFormat="false" ht="15.75" hidden="true" customHeight="false" outlineLevel="0" collapsed="false">
      <c r="C201" s="35"/>
      <c r="D201" s="35"/>
      <c r="E201" s="35"/>
      <c r="F201" s="35"/>
      <c r="G201" s="36" t="s">
        <v>47</v>
      </c>
      <c r="H201" s="40" t="n">
        <f aca="false">SUM(I201:L201)</f>
        <v>0</v>
      </c>
      <c r="I201" s="38"/>
      <c r="J201" s="38"/>
      <c r="K201" s="38"/>
      <c r="L201" s="39"/>
      <c r="M201" s="20"/>
    </row>
    <row r="202" customFormat="false" ht="15.75" hidden="true" customHeight="false" outlineLevel="0" collapsed="false">
      <c r="C202" s="35"/>
      <c r="D202" s="35"/>
      <c r="E202" s="35"/>
      <c r="F202" s="35"/>
      <c r="G202" s="36" t="s">
        <v>48</v>
      </c>
      <c r="H202" s="40" t="n">
        <f aca="false">SUM(I202:L202)</f>
        <v>0</v>
      </c>
      <c r="I202" s="38"/>
      <c r="J202" s="38"/>
      <c r="K202" s="38"/>
      <c r="L202" s="39"/>
      <c r="M202" s="20"/>
    </row>
    <row r="203" customFormat="false" ht="15.75" hidden="true" customHeight="false" outlineLevel="0" collapsed="false">
      <c r="C203" s="35"/>
      <c r="D203" s="35"/>
      <c r="E203" s="35"/>
      <c r="F203" s="35"/>
      <c r="G203" s="36" t="s">
        <v>49</v>
      </c>
      <c r="H203" s="40" t="n">
        <f aca="false">SUM(I203:L203)</f>
        <v>0</v>
      </c>
      <c r="I203" s="47" t="n">
        <f aca="false">I204+I205</f>
        <v>0</v>
      </c>
      <c r="J203" s="47" t="n">
        <f aca="false">J204+J205</f>
        <v>0</v>
      </c>
      <c r="K203" s="47" t="n">
        <f aca="false">K204+K205</f>
        <v>0</v>
      </c>
      <c r="L203" s="48" t="n">
        <f aca="false">L204+L205</f>
        <v>0</v>
      </c>
      <c r="M203" s="20"/>
    </row>
    <row r="204" customFormat="false" ht="15.75" hidden="true" customHeight="false" outlineLevel="0" collapsed="false">
      <c r="C204" s="35"/>
      <c r="D204" s="35"/>
      <c r="E204" s="35"/>
      <c r="F204" s="35"/>
      <c r="G204" s="36" t="s">
        <v>50</v>
      </c>
      <c r="H204" s="40" t="n">
        <f aca="false">SUM(I204:L204)</f>
        <v>0</v>
      </c>
      <c r="I204" s="38"/>
      <c r="J204" s="38"/>
      <c r="K204" s="38"/>
      <c r="L204" s="39"/>
      <c r="M204" s="20"/>
    </row>
    <row r="205" customFormat="false" ht="15.75" hidden="true" customHeight="false" outlineLevel="0" collapsed="false">
      <c r="C205" s="35"/>
      <c r="D205" s="35"/>
      <c r="E205" s="35"/>
      <c r="F205" s="35"/>
      <c r="G205" s="36" t="s">
        <v>51</v>
      </c>
      <c r="H205" s="40" t="n">
        <f aca="false">SUM(I205:L205)</f>
        <v>0</v>
      </c>
      <c r="I205" s="38"/>
      <c r="J205" s="38"/>
      <c r="K205" s="38"/>
      <c r="L205" s="39"/>
      <c r="M205" s="20"/>
    </row>
    <row r="206" customFormat="false" ht="15.75" hidden="false" customHeight="false" outlineLevel="0" collapsed="false">
      <c r="C206" s="49"/>
      <c r="D206" s="49"/>
      <c r="E206" s="49"/>
      <c r="F206" s="49"/>
      <c r="G206" s="36" t="s">
        <v>38</v>
      </c>
      <c r="H206" s="40" t="n">
        <f aca="false">SUM(I206:L206)</f>
        <v>0</v>
      </c>
      <c r="I206" s="38"/>
      <c r="J206" s="38"/>
      <c r="K206" s="38"/>
      <c r="L206" s="39"/>
      <c r="M206" s="20"/>
    </row>
    <row r="207" customFormat="false" ht="15.75" hidden="false" customHeight="false" outlineLevel="0" collapsed="false">
      <c r="C207" s="49"/>
      <c r="D207" s="49"/>
      <c r="E207" s="49"/>
      <c r="F207" s="49"/>
      <c r="G207" s="36" t="s">
        <v>39</v>
      </c>
      <c r="H207" s="40" t="n">
        <f aca="false">SUM(I207:L207)</f>
        <v>0</v>
      </c>
      <c r="I207" s="38"/>
      <c r="J207" s="38"/>
      <c r="K207" s="38"/>
      <c r="L207" s="39"/>
      <c r="M207" s="20"/>
    </row>
    <row r="208" customFormat="false" ht="15.75" hidden="false" customHeight="false" outlineLevel="0" collapsed="false">
      <c r="C208" s="49"/>
      <c r="D208" s="49"/>
      <c r="E208" s="49"/>
      <c r="F208" s="49"/>
      <c r="G208" s="36" t="s">
        <v>40</v>
      </c>
      <c r="H208" s="40" t="n">
        <f aca="false">SUM(I208:L208)</f>
        <v>0</v>
      </c>
      <c r="I208" s="38"/>
      <c r="J208" s="38"/>
      <c r="K208" s="38"/>
      <c r="L208" s="39"/>
      <c r="M208" s="20"/>
    </row>
    <row r="209" customFormat="false" ht="15.75" hidden="false" customHeight="false" outlineLevel="0" collapsed="false">
      <c r="C209" s="49"/>
      <c r="D209" s="49"/>
      <c r="E209" s="49"/>
      <c r="F209" s="49"/>
      <c r="G209" s="36" t="s">
        <v>65</v>
      </c>
      <c r="H209" s="40" t="n">
        <f aca="false">SUM(I209:L209)</f>
        <v>0</v>
      </c>
      <c r="I209" s="38"/>
      <c r="J209" s="38"/>
      <c r="K209" s="38"/>
      <c r="L209" s="39"/>
      <c r="M209" s="20"/>
    </row>
    <row r="210" customFormat="false" ht="15.75" hidden="false" customHeight="false" outlineLevel="0" collapsed="false">
      <c r="C210" s="49"/>
      <c r="D210" s="49"/>
      <c r="E210" s="49"/>
      <c r="F210" s="49"/>
      <c r="G210" s="36" t="s">
        <v>41</v>
      </c>
      <c r="H210" s="40" t="n">
        <f aca="false">SUM(I210:L210)</f>
        <v>0</v>
      </c>
      <c r="I210" s="38"/>
      <c r="J210" s="38"/>
      <c r="K210" s="38"/>
      <c r="L210" s="39"/>
      <c r="M210" s="20"/>
    </row>
    <row r="211" customFormat="false" ht="15.75" hidden="false" customHeight="false" outlineLevel="0" collapsed="false">
      <c r="C211" s="49"/>
      <c r="D211" s="49"/>
      <c r="E211" s="49"/>
      <c r="F211" s="49"/>
      <c r="G211" s="36" t="s">
        <v>42</v>
      </c>
      <c r="H211" s="40" t="n">
        <f aca="false">SUM(I211:L211)</f>
        <v>0</v>
      </c>
      <c r="I211" s="38" t="n">
        <v>0</v>
      </c>
      <c r="J211" s="38" t="n">
        <v>0</v>
      </c>
      <c r="K211" s="38" t="n">
        <v>0</v>
      </c>
      <c r="L211" s="39" t="n">
        <v>0</v>
      </c>
      <c r="M211" s="53"/>
    </row>
    <row r="212" customFormat="false" ht="15.75" hidden="false" customHeight="false" outlineLevel="0" collapsed="false">
      <c r="C212" s="49"/>
      <c r="D212" s="49"/>
      <c r="E212" s="49"/>
      <c r="F212" s="49"/>
      <c r="G212" s="36" t="s">
        <v>44</v>
      </c>
      <c r="H212" s="40" t="n">
        <f aca="false">SUM(I212:L212)</f>
        <v>0</v>
      </c>
      <c r="I212" s="47" t="n">
        <f aca="false">I213+I214</f>
        <v>0</v>
      </c>
      <c r="J212" s="47" t="n">
        <f aca="false">J213+J214</f>
        <v>0</v>
      </c>
      <c r="K212" s="47" t="n">
        <f aca="false">K213+K214</f>
        <v>0</v>
      </c>
      <c r="L212" s="48" t="n">
        <f aca="false">L213+L214</f>
        <v>0</v>
      </c>
      <c r="M212" s="20"/>
    </row>
    <row r="213" customFormat="false" ht="15.75" hidden="false" customHeight="false" outlineLevel="0" collapsed="false">
      <c r="C213" s="49"/>
      <c r="D213" s="49"/>
      <c r="E213" s="49"/>
      <c r="F213" s="49"/>
      <c r="G213" s="36" t="s">
        <v>45</v>
      </c>
      <c r="H213" s="40" t="n">
        <f aca="false">SUM(I213:L213)</f>
        <v>0</v>
      </c>
      <c r="I213" s="38"/>
      <c r="J213" s="38"/>
      <c r="K213" s="38"/>
      <c r="L213" s="39"/>
      <c r="M213" s="20"/>
    </row>
    <row r="214" customFormat="false" ht="15.75" hidden="false" customHeight="false" outlineLevel="0" collapsed="false">
      <c r="C214" s="49"/>
      <c r="D214" s="49"/>
      <c r="E214" s="49"/>
      <c r="F214" s="49"/>
      <c r="G214" s="36" t="s">
        <v>46</v>
      </c>
      <c r="H214" s="40" t="n">
        <f aca="false">SUM(I214:L214)</f>
        <v>0</v>
      </c>
      <c r="I214" s="38"/>
      <c r="J214" s="38"/>
      <c r="K214" s="38"/>
      <c r="L214" s="39"/>
      <c r="M214" s="20"/>
    </row>
    <row r="215" customFormat="false" ht="15.75" hidden="false" customHeight="false" outlineLevel="0" collapsed="false">
      <c r="C215" s="49"/>
      <c r="D215" s="49"/>
      <c r="E215" s="49"/>
      <c r="F215" s="49"/>
      <c r="G215" s="36" t="s">
        <v>47</v>
      </c>
      <c r="H215" s="40" t="n">
        <f aca="false">SUM(I215:L215)</f>
        <v>11.5</v>
      </c>
      <c r="I215" s="38" t="n">
        <v>0</v>
      </c>
      <c r="J215" s="38" t="n">
        <v>0</v>
      </c>
      <c r="K215" s="38" t="n">
        <v>0</v>
      </c>
      <c r="L215" s="39" t="n">
        <v>11.5</v>
      </c>
      <c r="M215" s="20"/>
    </row>
    <row r="216" customFormat="false" ht="15.75" hidden="false" customHeight="false" outlineLevel="0" collapsed="false">
      <c r="C216" s="49"/>
      <c r="D216" s="49"/>
      <c r="E216" s="49"/>
      <c r="F216" s="49"/>
      <c r="G216" s="36" t="s">
        <v>48</v>
      </c>
      <c r="H216" s="40" t="n">
        <f aca="false">SUM(I216:L216)</f>
        <v>0</v>
      </c>
      <c r="I216" s="38" t="n">
        <v>0</v>
      </c>
      <c r="J216" s="38" t="n">
        <v>0</v>
      </c>
      <c r="K216" s="38" t="n">
        <v>0</v>
      </c>
      <c r="L216" s="39" t="n">
        <v>0</v>
      </c>
      <c r="M216" s="20"/>
    </row>
    <row r="217" customFormat="false" ht="15.75" hidden="false" customHeight="false" outlineLevel="0" collapsed="false">
      <c r="C217" s="49"/>
      <c r="D217" s="49"/>
      <c r="E217" s="49"/>
      <c r="F217" s="49"/>
      <c r="G217" s="36" t="s">
        <v>49</v>
      </c>
      <c r="H217" s="40" t="n">
        <f aca="false">SUM(I217:L217)</f>
        <v>0</v>
      </c>
      <c r="I217" s="47" t="n">
        <f aca="false">I218+I219</f>
        <v>0</v>
      </c>
      <c r="J217" s="47" t="n">
        <f aca="false">J218+J219</f>
        <v>0</v>
      </c>
      <c r="K217" s="47" t="n">
        <f aca="false">K218+K219</f>
        <v>0</v>
      </c>
      <c r="L217" s="48" t="n">
        <f aca="false">L218+L219</f>
        <v>0</v>
      </c>
      <c r="M217" s="20"/>
    </row>
    <row r="218" customFormat="false" ht="15.75" hidden="false" customHeight="false" outlineLevel="0" collapsed="false">
      <c r="C218" s="49"/>
      <c r="D218" s="49"/>
      <c r="E218" s="49"/>
      <c r="F218" s="49"/>
      <c r="G218" s="36" t="s">
        <v>50</v>
      </c>
      <c r="H218" s="40" t="n">
        <f aca="false">SUM(I218:L218)</f>
        <v>0</v>
      </c>
      <c r="I218" s="38"/>
      <c r="J218" s="38"/>
      <c r="K218" s="38"/>
      <c r="L218" s="39"/>
      <c r="M218" s="20"/>
    </row>
    <row r="219" customFormat="false" ht="15.75" hidden="false" customHeight="false" outlineLevel="0" collapsed="false">
      <c r="C219" s="49"/>
      <c r="D219" s="49"/>
      <c r="E219" s="49"/>
      <c r="F219" s="49"/>
      <c r="G219" s="36" t="s">
        <v>51</v>
      </c>
      <c r="H219" s="40" t="n">
        <f aca="false">SUM(I219:L219)</f>
        <v>0</v>
      </c>
      <c r="I219" s="38" t="n">
        <v>0</v>
      </c>
      <c r="J219" s="38" t="n">
        <v>0</v>
      </c>
      <c r="K219" s="38" t="n">
        <v>0</v>
      </c>
      <c r="L219" s="39" t="n">
        <v>0</v>
      </c>
      <c r="M219" s="20"/>
    </row>
    <row r="220" s="91" customFormat="true" ht="16.5" hidden="false" customHeight="true" outlineLevel="0" collapsed="false">
      <c r="C220" s="63" t="s">
        <v>112</v>
      </c>
      <c r="D220" s="63"/>
      <c r="E220" s="63"/>
      <c r="F220" s="63"/>
      <c r="G220" s="64" t="s">
        <v>113</v>
      </c>
      <c r="H220" s="70" t="n">
        <f aca="false">H186</f>
        <v>11.5</v>
      </c>
      <c r="I220" s="71" t="n">
        <f aca="false">I186</f>
        <v>0</v>
      </c>
      <c r="J220" s="71" t="n">
        <f aca="false">J186</f>
        <v>0</v>
      </c>
      <c r="K220" s="71" t="n">
        <f aca="false">K186</f>
        <v>0</v>
      </c>
      <c r="L220" s="72" t="n">
        <f aca="false">L186</f>
        <v>11.5</v>
      </c>
      <c r="M220" s="92"/>
    </row>
    <row r="221" s="91" customFormat="true" ht="16.5" hidden="true" customHeight="true" outlineLevel="0" collapsed="false">
      <c r="C221" s="106" t="s">
        <v>114</v>
      </c>
      <c r="D221" s="106"/>
      <c r="E221" s="107"/>
      <c r="F221" s="107"/>
      <c r="G221" s="108"/>
      <c r="H221" s="109" t="e">
        <f aca="false">SUM(I221:L221)</f>
        <v>#REF!</v>
      </c>
      <c r="I221" s="110" t="e">
        <f aca="false">#REF!</f>
        <v>#REF!</v>
      </c>
      <c r="J221" s="110" t="e">
        <f aca="false">#REF!</f>
        <v>#REF!</v>
      </c>
      <c r="K221" s="110" t="e">
        <f aca="false">#REF!</f>
        <v>#REF!</v>
      </c>
      <c r="L221" s="110" t="e">
        <f aca="false">#REF!</f>
        <v>#REF!</v>
      </c>
      <c r="M221" s="92"/>
    </row>
    <row r="222" customFormat="false" ht="16.5" hidden="true" customHeight="true" outlineLevel="0" collapsed="false">
      <c r="C222" s="111" t="s">
        <v>115</v>
      </c>
      <c r="D222" s="111"/>
      <c r="E222" s="111"/>
      <c r="F222" s="111"/>
      <c r="G222" s="111"/>
      <c r="H222" s="112" t="e">
        <f aca="false">SUM(I222:L222)</f>
        <v>#REF!</v>
      </c>
      <c r="I222" s="113" t="e">
        <f aca="false">I88+I101+I102+I144+I185+I220+I221</f>
        <v>#REF!</v>
      </c>
      <c r="J222" s="113" t="n">
        <f aca="false">J88+J101+J102+J144+J185+J220</f>
        <v>1078.1</v>
      </c>
      <c r="K222" s="113" t="n">
        <f aca="false">K88+K101+K102+K144+K185+K220</f>
        <v>546.1</v>
      </c>
      <c r="L222" s="114" t="n">
        <f aca="false">L88+L101+L102+L144+L185+L220</f>
        <v>304.3</v>
      </c>
      <c r="M222" s="20"/>
    </row>
    <row r="223" customFormat="false" ht="15.75" hidden="false" customHeight="true" outlineLevel="0" collapsed="false">
      <c r="C223" s="115" t="s">
        <v>115</v>
      </c>
      <c r="D223" s="115"/>
      <c r="E223" s="115"/>
      <c r="F223" s="115"/>
      <c r="G223" s="115"/>
      <c r="H223" s="116" t="n">
        <f aca="false">H220+H185+H144+H115+H101+H88+H76</f>
        <v>3515.5</v>
      </c>
      <c r="I223" s="117" t="n">
        <f aca="false">I220+I185+I144+I115+I101+I88+I76</f>
        <v>451.6</v>
      </c>
      <c r="J223" s="117" t="n">
        <f aca="false">J220+J185+J144+J115+J101+J88+J76</f>
        <v>1424.5</v>
      </c>
      <c r="K223" s="117" t="n">
        <f aca="false">K220+K185+K144+K115+K101+K88+K76</f>
        <v>870.5</v>
      </c>
      <c r="L223" s="118" t="n">
        <f aca="false">L220+L185+L144+L115+L101+L88+L76</f>
        <v>768.9</v>
      </c>
      <c r="M223" s="119"/>
      <c r="N223" s="120"/>
    </row>
    <row r="224" customFormat="false" ht="15.75" hidden="false" customHeight="false" outlineLevel="0" collapsed="false"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</row>
    <row r="225" customFormat="false" ht="15.75" hidden="false" customHeight="false" outlineLevel="0" collapsed="false">
      <c r="C225" s="121"/>
      <c r="D225" s="121"/>
      <c r="E225" s="19" t="s">
        <v>116</v>
      </c>
      <c r="F225" s="19"/>
      <c r="G225" s="19"/>
      <c r="H225" s="121"/>
      <c r="I225" s="19"/>
      <c r="J225" s="19"/>
      <c r="K225" s="19"/>
      <c r="L225" s="121"/>
    </row>
    <row r="226" customFormat="false" ht="15.75" hidden="false" customHeight="false" outlineLevel="0" collapsed="false">
      <c r="C226" s="121"/>
      <c r="D226" s="121"/>
      <c r="E226" s="19" t="s">
        <v>117</v>
      </c>
      <c r="F226" s="19"/>
      <c r="G226" s="19"/>
      <c r="H226" s="121"/>
      <c r="I226" s="19" t="s">
        <v>6</v>
      </c>
      <c r="J226" s="19"/>
      <c r="K226" s="19"/>
      <c r="L226" s="19"/>
    </row>
    <row r="227" customFormat="false" ht="15.75" hidden="false" customHeight="false" outlineLevel="0" collapsed="false">
      <c r="C227" s="121"/>
      <c r="D227" s="121"/>
      <c r="E227" s="121"/>
      <c r="F227" s="122" t="s">
        <v>118</v>
      </c>
      <c r="G227" s="122"/>
      <c r="H227" s="122"/>
      <c r="I227" s="121"/>
      <c r="J227" s="19" t="s">
        <v>119</v>
      </c>
      <c r="K227" s="19"/>
      <c r="L227" s="121"/>
    </row>
    <row r="228" customFormat="false" ht="15.75" hidden="false" customHeight="false" outlineLevel="0" collapsed="false">
      <c r="C228" s="121"/>
      <c r="D228" s="121"/>
      <c r="E228" s="121"/>
      <c r="F228" s="19"/>
      <c r="G228" s="19"/>
      <c r="H228" s="19"/>
      <c r="I228" s="121"/>
      <c r="J228" s="121"/>
      <c r="K228" s="121"/>
      <c r="L228" s="121"/>
    </row>
    <row r="229" customFormat="false" ht="18.75" hidden="false" customHeight="false" outlineLevel="0" collapsed="false"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</row>
  </sheetData>
  <mergeCells count="42">
    <mergeCell ref="J2:L2"/>
    <mergeCell ref="I3:M6"/>
    <mergeCell ref="J7:L7"/>
    <mergeCell ref="J8:M10"/>
    <mergeCell ref="E9:I9"/>
    <mergeCell ref="E10:I10"/>
    <mergeCell ref="F11:G11"/>
    <mergeCell ref="I11:K11"/>
    <mergeCell ref="L11:M11"/>
    <mergeCell ref="D12:K13"/>
    <mergeCell ref="A14:B16"/>
    <mergeCell ref="C14:G14"/>
    <mergeCell ref="H14:L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B17"/>
    <mergeCell ref="A20:B20"/>
    <mergeCell ref="C76:D76"/>
    <mergeCell ref="C88:D88"/>
    <mergeCell ref="C101:D101"/>
    <mergeCell ref="C115:D115"/>
    <mergeCell ref="C144:D144"/>
    <mergeCell ref="C185:D185"/>
    <mergeCell ref="C220:D220"/>
    <mergeCell ref="C221:D221"/>
    <mergeCell ref="C222:G222"/>
    <mergeCell ref="C223:G223"/>
    <mergeCell ref="E225:G225"/>
    <mergeCell ref="I225:K225"/>
    <mergeCell ref="E226:G226"/>
    <mergeCell ref="I226:L226"/>
    <mergeCell ref="F227:H227"/>
    <mergeCell ref="J227:K227"/>
    <mergeCell ref="F228:H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15" man="true" max="16383" min="0"/>
    <brk id="1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9" activeCellId="0" sqref="F2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6" min="6" style="0" width="16.42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508.1</v>
      </c>
      <c r="G6" s="136" t="n">
        <f aca="false">G7+G8</f>
        <v>126.9</v>
      </c>
      <c r="H6" s="136" t="n">
        <f aca="false">H7+H8</f>
        <v>126.9</v>
      </c>
      <c r="I6" s="136" t="n">
        <f aca="false">I7+I8</f>
        <v>126.9</v>
      </c>
      <c r="J6" s="137" t="n">
        <f aca="false">J7+J8</f>
        <v>127.4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392.3</v>
      </c>
      <c r="G7" s="155" t="n">
        <f aca="false">Утверждено!I18+январь!G7+февраль!G7+март!G7+апрель!G7+май!G7+июнь!G7+июль!G7+август!G7+сентябрь!G7+октябрь!G7+ноябрь!G7+декабрь!G7</f>
        <v>98</v>
      </c>
      <c r="H7" s="155" t="n">
        <f aca="false">Утверждено!J18+январь!H7+февраль!H7+март!H7+апрель!H7+май!H7+июнь!H7+июль!H7+август!H7+сентябрь!H7+октябрь!H7+ноябрь!H7+декабрь!H7</f>
        <v>98</v>
      </c>
      <c r="I7" s="155" t="n">
        <f aca="false">Утверждено!K18+январь!I7+февраль!I7+март!I7+апрель!I7+май!I7+июнь!I7+июль!I7+август!I7+сентябрь!I7+октябрь!I7+ноябрь!I7+декабрь!I7</f>
        <v>98</v>
      </c>
      <c r="J7" s="156" t="n">
        <f aca="false">Утверждено!L18+январь!J7+февраль!J7+март!J7+апрель!J7+май!J7+июнь!J7+июль!J7+август!J7+сентябрь!J7+октябрь!J7+ноябрь!J7+декабрь!J7</f>
        <v>98.3</v>
      </c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115.8</v>
      </c>
      <c r="G8" s="155" t="n">
        <f aca="false">Утверждено!I19+январь!G8+февраль!G8+март!G8+апрель!G8+май!G8+июнь!G8+июль!G8+август!G8+сентябрь!G8+октябрь!G8+ноябрь!G8+декабрь!G8</f>
        <v>28.9</v>
      </c>
      <c r="H8" s="155" t="n">
        <f aca="false">Утверждено!J19+январь!H8+февраль!H8+март!H8+апрель!H8+май!H8+июнь!H8+июль!H8+август!H8+сентябрь!H8+октябрь!H8+ноябрь!H8+декабрь!H8</f>
        <v>28.9</v>
      </c>
      <c r="I8" s="155" t="n">
        <f aca="false">Утверждено!K19+январь!I8+февраль!I8+март!I8+апрель!I8+май!I8+июнь!I8+июль!I8+август!I8+сентябрь!I8+октябрь!I8+ноябрь!I8+декабрь!I8</f>
        <v>28.9</v>
      </c>
      <c r="J8" s="156" t="n">
        <f aca="false">Утверждено!L19+январь!J8+февраль!J8+март!J8+апрель!J8+май!J8+июнь!J8+июль!J8+август!J8+сентябрь!J8+октябрь!J8+ноябрь!J8+декабрь!J8</f>
        <v>29.1</v>
      </c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534</v>
      </c>
      <c r="G9" s="148" t="n">
        <f aca="false">G10+G14+G21+G24+G25+G26</f>
        <v>106.2</v>
      </c>
      <c r="H9" s="148" t="n">
        <f aca="false">H10+H14+H21+H24+H25+H26</f>
        <v>133.4</v>
      </c>
      <c r="I9" s="148" t="n">
        <f aca="false">I10+I14+I21+I24+I25+I26</f>
        <v>94</v>
      </c>
      <c r="J9" s="149" t="n">
        <f aca="false">J10+J14+J21+J24+J25+J26</f>
        <v>200.4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260.5</v>
      </c>
      <c r="G10" s="184" t="n">
        <f aca="false">G11+G12+G13</f>
        <v>65.2</v>
      </c>
      <c r="H10" s="184" t="n">
        <f aca="false">H11+H12+H13</f>
        <v>65.2</v>
      </c>
      <c r="I10" s="184" t="n">
        <f aca="false">I11+I12+I13</f>
        <v>65.2</v>
      </c>
      <c r="J10" s="185" t="n">
        <f aca="false">J11+J12+J13</f>
        <v>64.9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202.6</v>
      </c>
      <c r="G11" s="155" t="n">
        <f aca="false">Утверждено!I22+январь!G11+февраль!G11+март!G11+апрель!G11+май!G11+июнь!G11+июль!G11+август!G11+сентябрь!G11+октябрь!G11+ноябрь!G11+декабрь!G11</f>
        <v>50.7</v>
      </c>
      <c r="H11" s="155" t="n">
        <f aca="false">Утверждено!J22+январь!H11+февраль!H11+март!H11+апрель!H11+май!H11+июнь!H11+июль!H11+август!H11+сентябрь!H11+октябрь!H11+ноябрь!H11+декабрь!H11</f>
        <v>50.7</v>
      </c>
      <c r="I11" s="155" t="n">
        <f aca="false">Утверждено!K22+январь!I11+февраль!I11+март!I11+апрель!I11+май!I11+июнь!I11+июль!I11+август!I11+сентябрь!I11+октябрь!I11+ноябрь!I11+декабрь!I11</f>
        <v>50.7</v>
      </c>
      <c r="J11" s="156" t="n">
        <f aca="false">Утверждено!L22+январь!J11+февраль!J11+март!J11+апрель!J11+май!J11+июнь!J11+июль!J11+август!J11+сентябрь!J11+октябрь!J11+ноябрь!J11+декабрь!J11</f>
        <v>50.5</v>
      </c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55" t="n">
        <f aca="false">Утверждено!I23+январь!G12+февраль!G12+март!G12+апрель!G12+май!G12+июнь!G12+июль!G12+август!G12+сентябрь!G12+октябрь!G12+ноябрь!G12+декабрь!G12</f>
        <v>0</v>
      </c>
      <c r="H12" s="155" t="n">
        <f aca="false">Утверждено!J23+январь!H12+февраль!H12+март!H12+апрель!H12+май!H12+июнь!H12+июль!H12+август!H12+сентябрь!H12+октябрь!H12+ноябрь!H12+декабрь!H12</f>
        <v>0</v>
      </c>
      <c r="I12" s="155" t="n">
        <f aca="false">Утверждено!K23+январь!I12+февраль!I12+март!I12+апрель!I12+май!I12+июнь!I12+июль!I12+август!I12+сентябрь!I12+октябрь!I12+ноябрь!I12+декабрь!I12</f>
        <v>0</v>
      </c>
      <c r="J12" s="156" t="n">
        <f aca="false">Утверждено!L23+январь!J12+февраль!J12+март!J12+апрель!J12+май!J12+июнь!J12+июль!J12+август!J12+сентябрь!J12+октябрь!J12+ноябрь!J12+декабрь!J12</f>
        <v>0</v>
      </c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57.9</v>
      </c>
      <c r="G13" s="155" t="n">
        <f aca="false">Утверждено!I24+январь!G13+февраль!G13+март!G13+апрель!G13+май!G13+июнь!G13+июль!G13+август!G13+сентябрь!G13+октябрь!G13+ноябрь!G13+декабрь!G13</f>
        <v>14.5</v>
      </c>
      <c r="H13" s="155" t="n">
        <f aca="false">Утверждено!J24+январь!H13+февраль!H13+март!H13+апрель!H13+май!H13+июнь!H13+июль!H13+август!H13+сентябрь!H13+октябрь!H13+ноябрь!H13+декабрь!H13</f>
        <v>14.5</v>
      </c>
      <c r="I13" s="155" t="n">
        <f aca="false">Утверждено!K24+январь!I13+февраль!I13+март!I13+апрель!I13+май!I13+июнь!I13+июль!I13+август!I13+сентябрь!I13+октябрь!I13+ноябрь!I13+декабрь!I13</f>
        <v>14.5</v>
      </c>
      <c r="J13" s="156" t="n">
        <f aca="false">Утверждено!L24+январь!J13+февраль!J13+март!J13+апрель!J13+май!J13+июнь!J13+июль!J13+август!J13+сентябрь!J13+октябрь!J13+ноябрь!J13+декабрь!J13</f>
        <v>14.4</v>
      </c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119.9</v>
      </c>
      <c r="G14" s="184" t="n">
        <f aca="false">G15+G16+G17+G18+G19+G20</f>
        <v>28.8</v>
      </c>
      <c r="H14" s="184" t="n">
        <f aca="false">H15+H16+H17+H18+H19+H20</f>
        <v>28.9</v>
      </c>
      <c r="I14" s="184" t="n">
        <f aca="false">I15+I16+I17+I18+I19+I20</f>
        <v>28.8</v>
      </c>
      <c r="J14" s="185" t="n">
        <f aca="false">J15+J16+J17+J18+J19+J20</f>
        <v>33.4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13.2</v>
      </c>
      <c r="G15" s="155" t="n">
        <f aca="false">Утверждено!I26+январь!G15+февраль!G15+март!G15+апрель!G15+май!G15+июнь!G15+июль!G15+август!G15+сентябрь!G15+октябрь!G15+ноябрь!G15+декабрь!G15</f>
        <v>3.3</v>
      </c>
      <c r="H15" s="155" t="n">
        <f aca="false">Утверждено!J26+январь!H15+февраль!H15+март!H15+апрель!H15+май!H15+июнь!H15+июль!H15+август!H15+сентябрь!H15+октябрь!H15+ноябрь!H15+декабрь!H15</f>
        <v>3.3</v>
      </c>
      <c r="I15" s="155" t="n">
        <f aca="false">Утверждено!K26+январь!I15+февраль!I15+март!I15+апрель!I15+май!I15+июнь!I15+июль!I15+август!I15+сентябрь!I15+октябрь!I15+ноябрь!I15+декабрь!I15</f>
        <v>3.3</v>
      </c>
      <c r="J15" s="156" t="n">
        <f aca="false">Утверждено!L26+январь!J15+февраль!J15+март!J15+апрель!J15+май!J15+июнь!J15+июль!J15+август!J15+сентябрь!J15+октябрь!J15+ноябрь!J15+декабрь!J15</f>
        <v>3.3</v>
      </c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55" t="n">
        <f aca="false">Утверждено!I27+январь!G16+февраль!G16+март!G16+апрель!G16+май!G16+июнь!G16+июль!G16+август!G16+сентябрь!G16+октябрь!G16+ноябрь!G16+декабрь!G16</f>
        <v>0</v>
      </c>
      <c r="H16" s="155" t="n">
        <f aca="false">Утверждено!J27+январь!H16+февраль!H16+март!H16+апрель!H16+май!H16+июнь!H16+июль!H16+август!H16+сентябрь!H16+октябрь!H16+ноябрь!H16+декабрь!H16</f>
        <v>0</v>
      </c>
      <c r="I16" s="155" t="n">
        <f aca="false">Утверждено!K27+январь!I16+февраль!I16+март!I16+апрель!I16+май!I16+июнь!I16+июль!I16+август!I16+сентябрь!I16+октябрь!I16+ноябрь!I16+декабрь!I16</f>
        <v>0</v>
      </c>
      <c r="J16" s="156" t="n">
        <f aca="false">Утверждено!L27+январь!J16+февраль!J16+март!J16+апрель!J16+май!J16+июнь!J16+июль!J16+август!J16+сентябрь!J16+октябрь!J16+ноябрь!J16+декабрь!J16</f>
        <v>0</v>
      </c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19.7</v>
      </c>
      <c r="G17" s="155" t="n">
        <f aca="false">Утверждено!I28+январь!G17+февраль!G17+март!G17+апрель!G17+май!G17+июнь!G17+июль!G17+август!G17+сентябрь!G17+октябрь!G17+ноябрь!G17+декабрь!G17</f>
        <v>4.9</v>
      </c>
      <c r="H17" s="155" t="n">
        <f aca="false">Утверждено!J28+январь!H17+февраль!H17+март!H17+апрель!H17+май!H17+июнь!H17+июль!H17+август!H17+сентябрь!H17+октябрь!H17+ноябрь!H17+декабрь!H17</f>
        <v>4.9</v>
      </c>
      <c r="I17" s="155" t="n">
        <f aca="false">Утверждено!K28+январь!I17+февраль!I17+март!I17+апрель!I17+май!I17+июнь!I17+июль!I17+август!I17+сентябрь!I17+октябрь!I17+ноябрь!I17+декабрь!I17</f>
        <v>4.9</v>
      </c>
      <c r="J17" s="156" t="n">
        <f aca="false">Утверждено!L28+январь!J17+февраль!J17+март!J17+апрель!J17+май!J17+июнь!J17+июль!J17+август!J17+сентябрь!J17+октябрь!J17+ноябрь!J17+декабрь!J17</f>
        <v>5</v>
      </c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8.3</v>
      </c>
      <c r="G18" s="155" t="n">
        <f aca="false">Утверждено!I29+январь!G18+февраль!G18+март!G18+апрель!G18+май!G18+июнь!G18+июль!G18+август!G18+сентябрь!G18+октябрь!G18+ноябрь!G18+декабрь!G18</f>
        <v>2</v>
      </c>
      <c r="H18" s="155" t="n">
        <f aca="false">Утверждено!J29+январь!H18+февраль!H18+март!H18+апрель!H18+май!H18+июнь!H18+июль!H18+август!H18+сентябрь!H18+октябрь!H18+ноябрь!H18+декабрь!H18</f>
        <v>2.1</v>
      </c>
      <c r="I18" s="155" t="n">
        <f aca="false">Утверждено!K29+январь!I18+февраль!I18+март!I18+апрель!I18+май!I18+июнь!I18+июль!I18+август!I18+сентябрь!I18+октябрь!I18+ноябрь!I18+декабрь!I18</f>
        <v>2.1</v>
      </c>
      <c r="J18" s="156" t="n">
        <f aca="false">Утверждено!L29+январь!J18+февраль!J18+март!J18+апрель!J18+май!J18+июнь!J18+июль!J18+август!J18+сентябрь!J18+октябрь!J18+ноябрь!J18+декабрь!J18</f>
        <v>2.1</v>
      </c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74.3</v>
      </c>
      <c r="G19" s="155" t="n">
        <f aca="false">Утверждено!I30+январь!G19+февраль!G19+март!G19+апрель!G19+май!G19+июнь!G19+июль!G19+август!G19+сентябрь!G19+октябрь!G19+ноябрь!G19+декабрь!G19</f>
        <v>18.6</v>
      </c>
      <c r="H19" s="155" t="n">
        <f aca="false">Утверждено!J30+январь!H19+февраль!H19+март!H19+апрель!H19+май!H19+июнь!H19+июль!H19+август!H19+сентябрь!H19+октябрь!H19+ноябрь!H19+декабрь!H19</f>
        <v>18.6</v>
      </c>
      <c r="I19" s="155" t="n">
        <f aca="false">Утверждено!K30+январь!I19+февраль!I19+март!I19+апрель!I19+май!I19+июнь!I19+июль!I19+август!I19+сентябрь!I19+октябрь!I19+ноябрь!I19+декабрь!I19</f>
        <v>18.5</v>
      </c>
      <c r="J19" s="156" t="n">
        <f aca="false">Утверждено!L30+январь!J19+февраль!J19+март!J19+апрель!J19+май!J19+июнь!J19+июль!J19+август!J19+сентябрь!J19+октябрь!J19+ноябрь!J19+декабрь!J19</f>
        <v>18.6</v>
      </c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4.4</v>
      </c>
      <c r="G20" s="155" t="n">
        <f aca="false">Утверждено!I31+январь!G20+февраль!G20+март!G20+апрель!G20+май!G20+июнь!G20+июль!G20+август!G20+сентябрь!G20+октябрь!G20+ноябрь!G20+декабрь!G20</f>
        <v>0</v>
      </c>
      <c r="H20" s="155" t="n">
        <f aca="false">Утверждено!J31+январь!H20+февраль!H20+март!H20+апрель!H20+май!H20+июнь!H20+июль!H20+август!H20+сентябрь!H20+октябрь!H20+ноябрь!H20+декабрь!H20</f>
        <v>0</v>
      </c>
      <c r="I20" s="155" t="n">
        <f aca="false">Утверждено!K31+январь!I20+февраль!I20+март!I20+апрель!I20+май!I20+июнь!I20+июль!I20+август!I20+сентябрь!I20+октябрь!I20+ноябрь!I20+декабрь!I20</f>
        <v>0</v>
      </c>
      <c r="J20" s="156" t="n">
        <f aca="false">Утверждено!L31+январь!J20+февраль!J20+март!J20+апрель!J20+май!J20+июнь!J20+июль!J20+август!J20+сентябрь!J20+октябрь!J20+ноябрь!J20+декабрь!J20</f>
        <v>4.4</v>
      </c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84" t="n">
        <f aca="false">G22+G23</f>
        <v>0</v>
      </c>
      <c r="H21" s="184" t="n">
        <f aca="false">H22+H23</f>
        <v>0</v>
      </c>
      <c r="I21" s="184" t="n">
        <f aca="false">I22+I23</f>
        <v>0</v>
      </c>
      <c r="J21" s="185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55" t="n">
        <f aca="false">Утверждено!I33+январь!G22+февраль!G22+март!G22+апрель!G22+май!G22+июнь!G22+июль!G22+август!G22+сентябрь!G22+октябрь!G22+ноябрь!G22+декабрь!G22</f>
        <v>0</v>
      </c>
      <c r="H22" s="155" t="n">
        <f aca="false">Утверждено!J33+январь!H22+февраль!H22+март!H22+апрель!H22+май!H22+июнь!H22+июль!H22+август!H22+сентябрь!H22+октябрь!H22+ноябрь!H22+декабрь!H22</f>
        <v>0</v>
      </c>
      <c r="I22" s="155" t="n">
        <f aca="false">Утверждено!K33+январь!I22+февраль!I22+март!I22+апрель!I22+май!I22+июнь!I22+июль!I22+август!I22+сентябрь!I22+октябрь!I22+ноябрь!I22+декабрь!I22</f>
        <v>0</v>
      </c>
      <c r="J22" s="156" t="n">
        <f aca="false">Утверждено!L33+январь!J22+февраль!J22+март!J22+апрель!J22+май!J22+июнь!J22+июль!J22+август!J22+сентябрь!J22+октябрь!J22+ноябрь!J22+декабрь!J22</f>
        <v>0</v>
      </c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55" t="n">
        <f aca="false">Утверждено!I34+январь!G23+февраль!G23+март!G23+апрель!G23+май!G23+июнь!G23+июль!G23+август!G23+сентябрь!G23+октябрь!G23+ноябрь!G23+декабрь!G23</f>
        <v>0</v>
      </c>
      <c r="H23" s="155" t="n">
        <f aca="false">Утверждено!J34+январь!H23+февраль!H23+март!H23+апрель!H23+май!H23+июнь!H23+июль!H23+август!H23+сентябрь!H23+октябрь!H23+ноябрь!H23+декабрь!H23</f>
        <v>0</v>
      </c>
      <c r="I23" s="155" t="n">
        <f aca="false">Утверждено!K34+январь!I23+февраль!I23+март!I23+апрель!I23+май!I23+июнь!I23+июль!I23+август!I23+сентябрь!I23+октябрь!I23+ноябрь!I23+декабрь!I23</f>
        <v>0</v>
      </c>
      <c r="J23" s="156" t="n">
        <f aca="false">Утверждено!L34+январь!J23+февраль!J23+март!J23+апрель!J23+май!J23+июнь!J23+июль!J23+август!J23+сентябрь!J23+октябрь!J23+ноябрь!J23+декабрь!J23</f>
        <v>0</v>
      </c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55" t="n">
        <f aca="false">Утверждено!I35+январь!G24+февраль!G24+март!G24+апрель!G24+май!G24+июнь!G24+июль!G24+август!G24+сентябрь!G24+октябрь!G24+ноябрь!G24+декабрь!G24</f>
        <v>0</v>
      </c>
      <c r="H24" s="155" t="n">
        <f aca="false">Утверждено!J35+январь!H24+февраль!H24+март!H24+апрель!H24+май!H24+июнь!H24+июль!H24+август!H24+сентябрь!H24+октябрь!H24+ноябрь!H24+декабрь!H24</f>
        <v>0</v>
      </c>
      <c r="I24" s="155" t="n">
        <f aca="false">Утверждено!K35+январь!I24+февраль!I24+март!I24+апрель!I24+май!I24+июнь!I24+июль!I24+август!I24+сентябрь!I24+октябрь!I24+ноябрь!I24+декабрь!I24</f>
        <v>0</v>
      </c>
      <c r="J24" s="156" t="n">
        <f aca="false">Утверждено!L35+январь!J24+февраль!J24+март!J24+апрель!J24+май!J24+июнь!J24+июль!J24+август!J24+сентябрь!J24+октябрь!J24+ноябрь!J24+декабрь!J24</f>
        <v>0</v>
      </c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7.5</v>
      </c>
      <c r="G25" s="155" t="n">
        <f aca="false">Утверждено!I36+январь!G25+февраль!G25+март!G25+апрель!G25+май!G25+июнь!G25+июль!G25+август!G25+сентябрь!G25+октябрь!G25+ноябрь!G25+декабрь!G25</f>
        <v>0</v>
      </c>
      <c r="H25" s="155" t="n">
        <f aca="false">Утверждено!J36+январь!H25+февраль!H25+март!H25+апрель!H25+май!H25+июнь!H25+июль!H25+август!H25+сентябрь!H25+октябрь!H25+ноябрь!H25+декабрь!H25</f>
        <v>0</v>
      </c>
      <c r="I25" s="155" t="n">
        <f aca="false">Утверждено!K36+январь!I25+февраль!I25+март!I25+апрель!I25+май!I25+июнь!I25+июль!I25+август!I25+сентябрь!I25+октябрь!I25+ноябрь!I25+декабрь!I25</f>
        <v>0</v>
      </c>
      <c r="J25" s="156" t="n">
        <f aca="false">Утверждено!L36+январь!J25+февраль!J25+март!J25+апрель!J25+май!J25+июнь!J25+июль!J25+август!J25+сентябрь!J25+октябрь!J25+ноябрь!J25+декабрь!J25</f>
        <v>7.5</v>
      </c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146.1</v>
      </c>
      <c r="G26" s="184" t="n">
        <f aca="false">G27+G28</f>
        <v>12.2</v>
      </c>
      <c r="H26" s="184" t="n">
        <f aca="false">H27+H28</f>
        <v>39.3</v>
      </c>
      <c r="I26" s="184" t="n">
        <f aca="false">I27+I28</f>
        <v>0</v>
      </c>
      <c r="J26" s="185" t="n">
        <f aca="false">J27+J28</f>
        <v>94.6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55" t="n">
        <f aca="false">Утверждено!I38+январь!G27+февраль!G27+март!G27+апрель!G27+май!G27+июнь!G27+июль!G27+август!G27+сентябрь!G27+октябрь!G27+ноябрь!G27+декабрь!G27</f>
        <v>0</v>
      </c>
      <c r="H27" s="155" t="n">
        <f aca="false">Утверждено!J38+январь!H27+февраль!H27+март!H27+апрель!H27+май!H27+июнь!H27+июль!H27+август!H27+сентябрь!H27+октябрь!H27+ноябрь!H27+декабрь!H27</f>
        <v>0</v>
      </c>
      <c r="I27" s="155" t="n">
        <f aca="false">Утверждено!K38+январь!I27+февраль!I27+март!I27+апрель!I27+май!I27+июнь!I27+июль!I27+август!I27+сентябрь!I27+октябрь!I27+ноябрь!I27+декабрь!I27</f>
        <v>0</v>
      </c>
      <c r="J27" s="156" t="n">
        <f aca="false">Утверждено!L38+январь!J27+февраль!J27+март!J27+апрель!J27+май!J27+июнь!J27+июль!J27+август!J27+сентябрь!J27+октябрь!J27+ноябрь!J27+декабрь!J27</f>
        <v>0</v>
      </c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146.1</v>
      </c>
      <c r="G28" s="155" t="n">
        <f aca="false">Утверждено!I39+январь!G28+февраль!G28+март!G28+апрель!G28+май!G28+июнь!G28+июль!G28+август!G28+сентябрь!G28+октябрь!G28+ноябрь!G28+декабрь!G28</f>
        <v>12.2</v>
      </c>
      <c r="H28" s="155" t="n">
        <f aca="false">Утверждено!J39+январь!H28+февраль!H28+март!H28+апрель!H28+май!H28+июнь!H28+июль!H28+август!H28+сентябрь!H28+октябрь!H28+ноябрь!H28+декабрь!H28</f>
        <v>39.3</v>
      </c>
      <c r="I28" s="155" t="n">
        <f aca="false">Утверждено!K39+январь!I28+февраль!I28+март!I28+апрель!I28+май!I28+июнь!I28+июль!I28+август!I28+сентябрь!I28+октябрь!I28+ноябрь!I28+декабрь!I28</f>
        <v>0</v>
      </c>
      <c r="J28" s="156" t="n">
        <f aca="false">Утверждено!L39+январь!J28+февраль!J28+март!J28+апрель!J28+май!J28+июнь!J28+июль!J28+август!J28+сентябрь!J28+октябрь!J28+ноябрь!J28+декабрь!J28</f>
        <v>94.6</v>
      </c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1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1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1</v>
      </c>
      <c r="G30" s="155" t="n">
        <f aca="false">Утверждено!I41+январь!G30+февраль!G30+март!G30+апрель!G30+май!G30+июнь!G30+июль!G30+август!G30+сентябрь!G30+октябрь!G30+ноябрь!G30+декабрь!G30</f>
        <v>0</v>
      </c>
      <c r="H30" s="155" t="n">
        <f aca="false">Утверждено!J41+январь!H30+февраль!H30+март!H30+апрель!H30+май!H30+июнь!H30+июль!H30+август!H30+сентябрь!H30+октябрь!H30+ноябрь!H30+декабрь!H30</f>
        <v>0</v>
      </c>
      <c r="I30" s="155" t="n">
        <f aca="false">Утверждено!K41+январь!I30+февраль!I30+март!I30+апрель!I30+май!I30+июнь!I30+июль!I30+август!I30+сентябрь!I30+октябрь!I30+ноябрь!I30+декабрь!I30</f>
        <v>0</v>
      </c>
      <c r="J30" s="156" t="n">
        <f aca="false">Утверждено!L41+январь!J30+февраль!J30+март!J30+апрель!J30+май!J30+июнь!J30+июль!J30+август!J30+сентябрь!J30+октябрь!J30+ноябрь!J30+декабрь!J30</f>
        <v>1</v>
      </c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 t="n">
        <f aca="false">Утверждено!I45+январь!G31+февраль!G31+март!G31+апрель!G31+май!G31+июнь!G31+июль!G31+август!G31+сентябрь!G31+октябрь!G31+ноябрь!G31+декабрь!G31</f>
        <v>0</v>
      </c>
      <c r="H31" s="155" t="n">
        <f aca="false">Утверждено!J45+январь!H31+февраль!H31+март!H31+апрель!H31+май!H31+июнь!H31+июль!H31+август!H31+сентябрь!H31+октябрь!H31+ноябрь!H31+декабрь!H31</f>
        <v>0</v>
      </c>
      <c r="I31" s="155" t="n">
        <f aca="false">Утверждено!K45+январь!I31+февраль!I31+март!I31+апрель!I31+май!I31+июнь!I31+июль!I31+август!I31+сентябрь!I31+октябрь!I31+ноябрь!I31+декабрь!I31</f>
        <v>0</v>
      </c>
      <c r="J31" s="156" t="n">
        <f aca="false">Утверждено!L45+январь!J31+февраль!J31+март!J31+апрель!J31+май!J31+июнь!J31+июль!J31+август!J31+сентябрь!J31+октябрь!J31+ноябрь!J31+декабрь!J31</f>
        <v>0</v>
      </c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e">
        <f aca="false">SUM(G32:J32)</f>
        <v>#REF!</v>
      </c>
      <c r="G32" s="148" t="e">
        <f aca="false">G33+G37+G44+G47+G48+G49</f>
        <v>#REF!</v>
      </c>
      <c r="H32" s="148" t="e">
        <f aca="false">H33+H37+H44+H47+H48+H49</f>
        <v>#REF!</v>
      </c>
      <c r="I32" s="148" t="e">
        <f aca="false">I33+I37+I44+I47+I48+I49</f>
        <v>#REF!</v>
      </c>
      <c r="J32" s="149" t="e">
        <f aca="false">J33+J37+J44+J47+J48+J49</f>
        <v>#REF!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245.7</v>
      </c>
      <c r="G33" s="184" t="n">
        <f aca="false">G34+G35+G36</f>
        <v>45.6</v>
      </c>
      <c r="H33" s="184" t="n">
        <f aca="false">H34+H35+H36</f>
        <v>45.6</v>
      </c>
      <c r="I33" s="184" t="n">
        <f aca="false">I34+I35+I36</f>
        <v>72.2</v>
      </c>
      <c r="J33" s="185" t="n">
        <f aca="false">J34+J35+J36</f>
        <v>82.3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189.8</v>
      </c>
      <c r="G34" s="155" t="n">
        <f aca="false">Утверждено!I48+январь!G34+февраль!G34+март!G34+апрель!G34+май!G34+июнь!G34+июль!G34+август!G34+сентябрь!G34+октябрь!G34+ноябрь!G34+декабрь!G34</f>
        <v>35</v>
      </c>
      <c r="H34" s="155" t="n">
        <f aca="false">Утверждено!J48+январь!H34+февраль!H34+март!H34+апрель!H34+май!H34+июнь!H34+июль!H34+август!H34+сентябрь!H34+октябрь!H34+ноябрь!H34+декабрь!H34</f>
        <v>35</v>
      </c>
      <c r="I34" s="155" t="n">
        <f aca="false">Утверждено!K48+январь!I34+февраль!I34+март!I34+апрель!I34+май!I34+июнь!I34+июль!I34+август!I34+сентябрь!I34+октябрь!I34+ноябрь!I34+декабрь!I34</f>
        <v>55.5</v>
      </c>
      <c r="J34" s="156" t="n">
        <f aca="false">Утверждено!L48+январь!J34+февраль!J34+март!J34+апрель!J34+май!J34+июнь!J34+июль!J34+август!J34+сентябрь!J34+октябрь!J34+ноябрь!J34+декабрь!J34</f>
        <v>64.3</v>
      </c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55" t="n">
        <f aca="false">Утверждено!I49+январь!G35+февраль!G35+март!G35+апрель!G35+май!G35+июнь!G35+июль!G35+август!G35+сентябрь!G35+октябрь!G35+ноябрь!G35+декабрь!G35</f>
        <v>0</v>
      </c>
      <c r="H35" s="155" t="n">
        <f aca="false">Утверждено!J49+январь!H35+февраль!H35+март!H35+апрель!H35+май!H35+июнь!H35+июль!H35+август!H35+сентябрь!H35+октябрь!H35+ноябрь!H35+декабрь!H35</f>
        <v>0</v>
      </c>
      <c r="I35" s="155" t="n">
        <f aca="false">Утверждено!K49+январь!I35+февраль!I35+март!I35+апрель!I35+май!I35+июнь!I35+июль!I35+август!I35+сентябрь!I35+октябрь!I35+ноябрь!I35+декабрь!I35</f>
        <v>0</v>
      </c>
      <c r="J35" s="156" t="n">
        <f aca="false">Утверждено!L49+январь!J35+февраль!J35+март!J35+апрель!J35+май!J35+июнь!J35+июль!J35+август!J35+сентябрь!J35+октябрь!J35+ноябрь!J35+декабрь!J35</f>
        <v>0</v>
      </c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55.9</v>
      </c>
      <c r="G36" s="155" t="n">
        <f aca="false">Утверждено!I50+январь!G36+февраль!G36+март!G36+апрель!G36+май!G36+июнь!G36+июль!G36+август!G36+сентябрь!G36+октябрь!G36+ноябрь!G36+декабрь!G36</f>
        <v>10.6</v>
      </c>
      <c r="H36" s="155" t="n">
        <f aca="false">Утверждено!J50+январь!H36+февраль!H36+март!H36+апрель!H36+май!H36+июнь!H36+июль!H36+август!H36+сентябрь!H36+октябрь!H36+ноябрь!H36+декабрь!H36</f>
        <v>10.6</v>
      </c>
      <c r="I36" s="155" t="n">
        <f aca="false">Утверждено!K50+январь!I36+февраль!I36+март!I36+апрель!I36+май!I36+июнь!I36+июль!I36+август!I36+сентябрь!I36+октябрь!I36+ноябрь!I36+декабрь!I36</f>
        <v>16.7</v>
      </c>
      <c r="J36" s="156" t="n">
        <f aca="false">Утверждено!L50+январь!J36+февраль!J36+март!J36+апрель!J36+май!J36+июнь!J36+июль!J36+август!J36+сентябрь!J36+октябрь!J36+ноябрь!J36+декабрь!J36</f>
        <v>18</v>
      </c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e">
        <f aca="false">SUM(G37:J37)</f>
        <v>#REF!</v>
      </c>
      <c r="G37" s="184" t="e">
        <f aca="false">G38+G39+G40+G41+G42+G43</f>
        <v>#REF!</v>
      </c>
      <c r="H37" s="184" t="e">
        <f aca="false">H38+H39+H40+H41+H42+H43</f>
        <v>#REF!</v>
      </c>
      <c r="I37" s="184" t="e">
        <f aca="false">I38+I39+I40+I41+I42+I43</f>
        <v>#REF!</v>
      </c>
      <c r="J37" s="185" t="e">
        <f aca="false">J38+J39+J40+J41+J42+J43</f>
        <v>#REF!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e">
        <f aca="false">SUM(G38:J38)</f>
        <v>#REF!</v>
      </c>
      <c r="G38" s="155" t="e">
        <f aca="false">#REF!+январь!G38+февраль!G38+март!G38+апрель!G38+май!G38+июнь!G38+июль!G38+август!G38+сентябрь!G38+октябрь!G38+ноябрь!G38+декабрь!G38</f>
        <v>#REF!</v>
      </c>
      <c r="H38" s="155" t="e">
        <f aca="false">#REF!+январь!H38+февраль!H38+март!H38+апрель!H38+май!H38+июнь!H38+июль!H38+август!H38+сентябрь!H38+октябрь!H38+ноябрь!H38+декабрь!H38</f>
        <v>#REF!</v>
      </c>
      <c r="I38" s="155" t="e">
        <f aca="false">#REF!+январь!I38+февраль!I38+март!I38+апрель!I38+май!I38+июнь!I38+июль!I38+август!I38+сентябрь!I38+октябрь!I38+ноябрь!I38+декабрь!I38</f>
        <v>#REF!</v>
      </c>
      <c r="J38" s="156" t="e">
        <f aca="false">#REF!+январь!J38+февраль!J38+март!J38+апрель!J38+май!J38+июнь!J38+июль!J38+август!J38+сентябрь!J38+октябрь!J38+ноябрь!J38+декабрь!J38</f>
        <v>#REF!</v>
      </c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e">
        <f aca="false">SUM(G39:J39)</f>
        <v>#REF!</v>
      </c>
      <c r="G39" s="155" t="e">
        <f aca="false">#REF!+январь!G39+февраль!G39+март!G39+апрель!G39+май!G39+июнь!G39+июль!G39+август!G39+сентябрь!G39+октябрь!G39+ноябрь!G39+декабрь!G39</f>
        <v>#REF!</v>
      </c>
      <c r="H39" s="155" t="e">
        <f aca="false">#REF!+январь!H39+февраль!H39+март!H39+апрель!H39+май!H39+июнь!H39+июль!H39+август!H39+сентябрь!H39+октябрь!H39+ноябрь!H39+декабрь!H39</f>
        <v>#REF!</v>
      </c>
      <c r="I39" s="155" t="e">
        <f aca="false">#REF!+январь!I39+февраль!I39+март!I39+апрель!I39+май!I39+июнь!I39+июль!I39+август!I39+сентябрь!I39+октябрь!I39+ноябрь!I39+декабрь!I39</f>
        <v>#REF!</v>
      </c>
      <c r="J39" s="156" t="e">
        <f aca="false">#REF!+январь!J39+февраль!J39+март!J39+апрель!J39+май!J39+июнь!J39+июль!J39+август!J39+сентябрь!J39+октябрь!J39+ноябрь!J39+декабрь!J39</f>
        <v>#REF!</v>
      </c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e">
        <f aca="false">SUM(G40:J40)</f>
        <v>#REF!</v>
      </c>
      <c r="G40" s="155" t="e">
        <f aca="false">#REF!+январь!G40+февраль!G40+март!G40+апрель!G40+май!G40+июнь!G40+июль!G40+август!G40+сентябрь!G40+октябрь!G40+ноябрь!G40+декабрь!G40</f>
        <v>#REF!</v>
      </c>
      <c r="H40" s="155" t="e">
        <f aca="false">#REF!+январь!H40+февраль!H40+март!H40+апрель!H40+май!H40+июнь!H40+июль!H40+август!H40+сентябрь!H40+октябрь!H40+ноябрь!H40+декабрь!H40</f>
        <v>#REF!</v>
      </c>
      <c r="I40" s="155" t="e">
        <f aca="false">#REF!+январь!I40+февраль!I40+март!I40+апрель!I40+май!I40+июнь!I40+июль!I40+август!I40+сентябрь!I40+октябрь!I40+ноябрь!I40+декабрь!I40</f>
        <v>#REF!</v>
      </c>
      <c r="J40" s="156" t="e">
        <f aca="false">#REF!+январь!J40+февраль!J40+март!J40+апрель!J40+май!J40+июнь!J40+июль!J40+август!J40+сентябрь!J40+октябрь!J40+ноябрь!J40+декабрь!J40</f>
        <v>#REF!</v>
      </c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e">
        <f aca="false">SUM(G41:J41)</f>
        <v>#REF!</v>
      </c>
      <c r="G41" s="155" t="e">
        <f aca="false">#REF!+январь!G41+февраль!G41+март!G41+апрель!G41+май!G41+июнь!G41+июль!G41+август!G41+сентябрь!G41+октябрь!G41+ноябрь!G41+декабрь!G41</f>
        <v>#REF!</v>
      </c>
      <c r="H41" s="155" t="e">
        <f aca="false">#REF!+январь!H41+февраль!H41+март!H41+апрель!H41+май!H41+июнь!H41+июль!H41+август!H41+сентябрь!H41+октябрь!H41+ноябрь!H41+декабрь!H41</f>
        <v>#REF!</v>
      </c>
      <c r="I41" s="155" t="e">
        <f aca="false">#REF!+январь!I41+февраль!I41+март!I41+апрель!I41+май!I41+июнь!I41+июль!I41+август!I41+сентябрь!I41+октябрь!I41+ноябрь!I41+декабрь!I41</f>
        <v>#REF!</v>
      </c>
      <c r="J41" s="156" t="e">
        <f aca="false">#REF!+январь!J41+февраль!J41+март!J41+апрель!J41+май!J41+июнь!J41+июль!J41+август!J41+сентябрь!J41+октябрь!J41+ноябрь!J41+декабрь!J41</f>
        <v>#REF!</v>
      </c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e">
        <f aca="false">SUM(G42:J42)</f>
        <v>#REF!</v>
      </c>
      <c r="G42" s="155" t="e">
        <f aca="false">#REF!+январь!G42+февраль!G42+март!G42+апрель!G42+май!G42+июнь!G42+июль!G42+август!G42+сентябрь!G42+октябрь!G42+ноябрь!G42+декабрь!G42</f>
        <v>#REF!</v>
      </c>
      <c r="H42" s="155" t="e">
        <f aca="false">#REF!+январь!H42+февраль!H42+март!H42+апрель!H42+май!H42+июнь!H42+июль!H42+август!H42+сентябрь!H42+октябрь!H42+ноябрь!H42+декабрь!H42</f>
        <v>#REF!</v>
      </c>
      <c r="I42" s="155" t="e">
        <f aca="false">#REF!+январь!I42+февраль!I42+март!I42+апрель!I42+май!I42+июнь!I42+июль!I42+август!I42+сентябрь!I42+октябрь!I42+ноябрь!I42+декабрь!I42</f>
        <v>#REF!</v>
      </c>
      <c r="J42" s="156" t="e">
        <f aca="false">#REF!+январь!J42+февраль!J42+март!J42+апрель!J42+май!J42+июнь!J42+июль!J42+август!J42+сентябрь!J42+октябрь!J42+ноябрь!J42+декабрь!J42</f>
        <v>#REF!</v>
      </c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e">
        <f aca="false">SUM(G43:J43)</f>
        <v>#REF!</v>
      </c>
      <c r="G43" s="155" t="e">
        <f aca="false">#REF!+январь!G43+февраль!G43+март!G43+апрель!G43+май!G43+июнь!G43+июль!G43+август!G43+сентябрь!G43+октябрь!G43+ноябрь!G43+декабрь!G43</f>
        <v>#REF!</v>
      </c>
      <c r="H43" s="155" t="e">
        <f aca="false">#REF!+январь!H43+февраль!H43+март!H43+апрель!H43+май!H43+июнь!H43+июль!H43+август!H43+сентябрь!H43+октябрь!H43+ноябрь!H43+декабрь!H43</f>
        <v>#REF!</v>
      </c>
      <c r="I43" s="155" t="e">
        <f aca="false">#REF!+январь!I43+февраль!I43+март!I43+апрель!I43+май!I43+июнь!I43+июль!I43+август!I43+сентябрь!I43+октябрь!I43+ноябрь!I43+декабрь!I43</f>
        <v>#REF!</v>
      </c>
      <c r="J43" s="156" t="e">
        <f aca="false">#REF!+январь!J43+февраль!J43+март!J43+апрель!J43+май!J43+июнь!J43+июль!J43+август!J43+сентябрь!J43+октябрь!J43+ноябрь!J43+декабрь!J43</f>
        <v>#REF!</v>
      </c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e">
        <f aca="false">SUM(G44:J44)</f>
        <v>#REF!</v>
      </c>
      <c r="G44" s="184" t="e">
        <f aca="false">G45+G46</f>
        <v>#REF!</v>
      </c>
      <c r="H44" s="184" t="e">
        <f aca="false">H45+H46</f>
        <v>#REF!</v>
      </c>
      <c r="I44" s="184" t="e">
        <f aca="false">I45+I46</f>
        <v>#REF!</v>
      </c>
      <c r="J44" s="185" t="e">
        <f aca="false">J45+J46</f>
        <v>#REF!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e">
        <f aca="false">SUM(G45:J45)</f>
        <v>#REF!</v>
      </c>
      <c r="G45" s="155" t="e">
        <f aca="false">#REF!+январь!G45+февраль!G45+март!G45+апрель!G45+май!G45+июнь!G45+июль!G45+август!G45+сентябрь!G45+октябрь!G45+ноябрь!G45+декабрь!G45</f>
        <v>#REF!</v>
      </c>
      <c r="H45" s="155" t="e">
        <f aca="false">#REF!+январь!H45+февраль!H45+март!H45+апрель!H45+май!H45+июнь!H45+июль!H45+август!H45+сентябрь!H45+октябрь!H45+ноябрь!H45+декабрь!H45</f>
        <v>#REF!</v>
      </c>
      <c r="I45" s="155" t="e">
        <f aca="false">#REF!+январь!I45+февраль!I45+март!I45+апрель!I45+май!I45+июнь!I45+июль!I45+август!I45+сентябрь!I45+октябрь!I45+ноябрь!I45+декабрь!I45</f>
        <v>#REF!</v>
      </c>
      <c r="J45" s="156" t="e">
        <f aca="false">#REF!+январь!J45+февраль!J45+март!J45+апрель!J45+май!J45+июнь!J45+июль!J45+август!J45+сентябрь!J45+октябрь!J45+ноябрь!J45+декабрь!J45</f>
        <v>#REF!</v>
      </c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e">
        <f aca="false">SUM(G46:J46)</f>
        <v>#REF!</v>
      </c>
      <c r="G46" s="155" t="e">
        <f aca="false">#REF!+январь!G46+февраль!G46+март!G46+апрель!G46+май!G46+июнь!G46+июль!G46+август!G46+сентябрь!G46+октябрь!G46+ноябрь!G46+декабрь!G46</f>
        <v>#REF!</v>
      </c>
      <c r="H46" s="155" t="e">
        <f aca="false">#REF!+январь!H46+февраль!H46+март!H46+апрель!H46+май!H46+июнь!H46+июль!H46+август!H46+сентябрь!H46+октябрь!H46+ноябрь!H46+декабрь!H46</f>
        <v>#REF!</v>
      </c>
      <c r="I46" s="155" t="e">
        <f aca="false">#REF!+январь!I46+февраль!I46+март!I46+апрель!I46+май!I46+июнь!I46+июль!I46+август!I46+сентябрь!I46+октябрь!I46+ноябрь!I46+декабрь!I46</f>
        <v>#REF!</v>
      </c>
      <c r="J46" s="156" t="e">
        <f aca="false">#REF!+январь!J46+февраль!J46+март!J46+апрель!J46+май!J46+июнь!J46+июль!J46+август!J46+сентябрь!J46+октябрь!J46+ноябрь!J46+декабрь!J46</f>
        <v>#REF!</v>
      </c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e">
        <f aca="false">SUM(G47:J47)</f>
        <v>#REF!</v>
      </c>
      <c r="G47" s="155" t="e">
        <f aca="false">#REF!+январь!G47+февраль!G47+март!G47+апрель!G47+май!G47+июнь!G47+июль!G47+август!G47+сентябрь!G47+октябрь!G47+ноябрь!G47+декабрь!G47</f>
        <v>#REF!</v>
      </c>
      <c r="H47" s="155" t="e">
        <f aca="false">#REF!+январь!H47+февраль!H47+март!H47+апрель!H47+май!H47+июнь!H47+июль!H47+август!H47+сентябрь!H47+октябрь!H47+ноябрь!H47+декабрь!H47</f>
        <v>#REF!</v>
      </c>
      <c r="I47" s="155" t="e">
        <f aca="false">#REF!+январь!I47+февраль!I47+март!I47+апрель!I47+май!I47+июнь!I47+июль!I47+август!I47+сентябрь!I47+октябрь!I47+ноябрь!I47+декабрь!I47</f>
        <v>#REF!</v>
      </c>
      <c r="J47" s="156" t="e">
        <f aca="false">#REF!+январь!J47+февраль!J47+март!J47+апрель!J47+май!J47+июнь!J47+июль!J47+август!J47+сентябрь!J47+октябрь!J47+ноябрь!J47+декабрь!J47</f>
        <v>#REF!</v>
      </c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e">
        <f aca="false">SUM(G48:J48)</f>
        <v>#REF!</v>
      </c>
      <c r="G48" s="155" t="e">
        <f aca="false">#REF!+январь!G48+февраль!G48+март!G48+апрель!G48+май!G48+июнь!G48+июль!G48+август!G48+сентябрь!G48+октябрь!G48+ноябрь!G48+декабрь!G48</f>
        <v>#REF!</v>
      </c>
      <c r="H48" s="155" t="e">
        <f aca="false">#REF!+январь!H48+февраль!H48+март!H48+апрель!H48+май!H48+июнь!H48+июль!H48+август!H48+сентябрь!H48+октябрь!H48+ноябрь!H48+декабрь!H48</f>
        <v>#REF!</v>
      </c>
      <c r="I48" s="155" t="e">
        <f aca="false">#REF!+январь!I48+февраль!I48+март!I48+апрель!I48+май!I48+июнь!I48+июль!I48+август!I48+сентябрь!I48+октябрь!I48+ноябрь!I48+декабрь!I48</f>
        <v>#REF!</v>
      </c>
      <c r="J48" s="156" t="e">
        <f aca="false">#REF!+январь!J48+февраль!J48+март!J48+апрель!J48+май!J48+июнь!J48+июль!J48+август!J48+сентябрь!J48+октябрь!J48+ноябрь!J48+декабрь!J48</f>
        <v>#REF!</v>
      </c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e">
        <f aca="false">SUM(G49:J49)</f>
        <v>#REF!</v>
      </c>
      <c r="G49" s="184" t="e">
        <f aca="false">G50+G51</f>
        <v>#REF!</v>
      </c>
      <c r="H49" s="184" t="e">
        <f aca="false">H50+H51</f>
        <v>#REF!</v>
      </c>
      <c r="I49" s="184" t="e">
        <f aca="false">I50+I51</f>
        <v>#REF!</v>
      </c>
      <c r="J49" s="185" t="e">
        <f aca="false">J50+J51</f>
        <v>#REF!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e">
        <f aca="false">SUM(G50:J50)</f>
        <v>#REF!</v>
      </c>
      <c r="G50" s="155" t="e">
        <f aca="false">#REF!+январь!G50+февраль!G50+март!G50+апрель!G50+май!G50+июнь!G50+июль!G50+август!G50+сентябрь!G50+октябрь!G50+ноябрь!G50+декабрь!G50</f>
        <v>#REF!</v>
      </c>
      <c r="H50" s="155" t="e">
        <f aca="false">#REF!+январь!H50+февраль!H50+март!H50+апрель!H50+май!H50+июнь!H50+июль!H50+август!H50+сентябрь!H50+октябрь!H50+ноябрь!H50+декабрь!H50</f>
        <v>#REF!</v>
      </c>
      <c r="I50" s="155" t="e">
        <f aca="false">#REF!+январь!I50+февраль!I50+март!I50+апрель!I50+май!I50+июнь!I50+июль!I50+август!I50+сентябрь!I50+октябрь!I50+ноябрь!I50+декабрь!I50</f>
        <v>#REF!</v>
      </c>
      <c r="J50" s="156" t="e">
        <f aca="false">#REF!+январь!J50+февраль!J50+март!J50+апрель!J50+май!J50+июнь!J50+июль!J50+август!J50+сентябрь!J50+октябрь!J50+ноябрь!J50+декабрь!J50</f>
        <v>#REF!</v>
      </c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e">
        <f aca="false">SUM(G51:J51)</f>
        <v>#REF!</v>
      </c>
      <c r="G51" s="155" t="e">
        <f aca="false">#REF!+январь!G51+февраль!G51+март!G51+апрель!G51+май!G51+июнь!G51+июль!G51+август!G51+сентябрь!G51+октябрь!G51+ноябрь!G51+декабрь!G51</f>
        <v>#REF!</v>
      </c>
      <c r="H51" s="155" t="e">
        <f aca="false">#REF!+январь!H51+февраль!H51+март!H51+апрель!H51+май!H51+июнь!H51+июль!H51+август!H51+сентябрь!H51+октябрь!H51+ноябрь!H51+декабрь!H51</f>
        <v>#REF!</v>
      </c>
      <c r="I51" s="155" t="e">
        <f aca="false">#REF!+январь!I51+февраль!I51+март!I51+апрель!I51+май!I51+июнь!I51+июль!I51+август!I51+сентябрь!I51+октябрь!I51+ноябрь!I51+декабрь!I51</f>
        <v>#REF!</v>
      </c>
      <c r="J51" s="156" t="e">
        <f aca="false">#REF!+январь!J51+февраль!J51+март!J51+апрель!J51+май!J51+июнь!J51+июль!J51+август!J51+сентябрь!J51+октябрь!J51+ноябрь!J51+декабрь!J51</f>
        <v>#REF!</v>
      </c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181.3</v>
      </c>
      <c r="G52" s="148" t="n">
        <f aca="false">G53+G57+G64+G67+G68+G69</f>
        <v>57</v>
      </c>
      <c r="H52" s="148" t="n">
        <f aca="false">H53+H57+H64+H67+H68+H69</f>
        <v>40.5</v>
      </c>
      <c r="I52" s="148" t="n">
        <f aca="false">I53+I57+I64+I67+I68+I69</f>
        <v>31.3</v>
      </c>
      <c r="J52" s="149" t="n">
        <f aca="false">J53+J57+J64+J67+J68+J69</f>
        <v>52.5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84" t="n">
        <f aca="false">G54+G55+G56</f>
        <v>0</v>
      </c>
      <c r="H53" s="184" t="n">
        <f aca="false">H54+H55+H56</f>
        <v>0</v>
      </c>
      <c r="I53" s="184" t="n">
        <f aca="false">I54+I55+I56</f>
        <v>0</v>
      </c>
      <c r="J53" s="185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55" t="n">
        <f aca="false">Утверждено!I53+январь!G54+февраль!G54+март!G54+апрель!G54+май!G54+июнь!G54+июль!G54+август!G54+сентябрь!G54+октябрь!G54+ноябрь!G54+декабрь!G54</f>
        <v>0</v>
      </c>
      <c r="H54" s="155" t="n">
        <f aca="false">Утверждено!J53+январь!H54+февраль!H54+март!H54+апрель!H54+май!H54+июнь!H54+июль!H54+август!H54+сентябрь!H54+октябрь!H54+ноябрь!H54+декабрь!H54</f>
        <v>0</v>
      </c>
      <c r="I54" s="155" t="n">
        <f aca="false">Утверждено!K53+январь!I54+февраль!I54+март!I54+апрель!I54+май!I54+июнь!I54+июль!I54+август!I54+сентябрь!I54+октябрь!I54+ноябрь!I54+декабрь!I54</f>
        <v>0</v>
      </c>
      <c r="J54" s="156" t="n">
        <f aca="false">Утверждено!L53+январь!J54+февраль!J54+март!J54+апрель!J54+май!J54+июнь!J54+июль!J54+август!J54+сентябрь!J54+октябрь!J54+ноябрь!J54+декабрь!J54</f>
        <v>0</v>
      </c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55" t="n">
        <f aca="false">Утверждено!I54+январь!G55+февраль!G55+март!G55+апрель!G55+май!G55+июнь!G55+июль!G55+август!G55+сентябрь!G55+октябрь!G55+ноябрь!G55+декабрь!G55</f>
        <v>0</v>
      </c>
      <c r="H55" s="155" t="n">
        <f aca="false">Утверждено!J54+январь!H55+февраль!H55+март!H55+апрель!H55+май!H55+июнь!H55+июль!H55+август!H55+сентябрь!H55+октябрь!H55+ноябрь!H55+декабрь!H55</f>
        <v>0</v>
      </c>
      <c r="I55" s="155" t="n">
        <f aca="false">Утверждено!K54+январь!I55+февраль!I55+март!I55+апрель!I55+май!I55+июнь!I55+июль!I55+август!I55+сентябрь!I55+октябрь!I55+ноябрь!I55+декабрь!I55</f>
        <v>0</v>
      </c>
      <c r="J55" s="156" t="n">
        <f aca="false">Утверждено!L54+январь!J55+февраль!J55+март!J55+апрель!J55+май!J55+июнь!J55+июль!J55+август!J55+сентябрь!J55+октябрь!J55+ноябрь!J55+декабрь!J55</f>
        <v>0</v>
      </c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55" t="n">
        <f aca="false">Утверждено!I55+январь!G56+февраль!G56+март!G56+апрель!G56+май!G56+июнь!G56+июль!G56+август!G56+сентябрь!G56+октябрь!G56+ноябрь!G56+декабрь!G56</f>
        <v>0</v>
      </c>
      <c r="H56" s="155" t="n">
        <f aca="false">Утверждено!J55+январь!H56+февраль!H56+март!H56+апрель!H56+май!H56+июнь!H56+июль!H56+август!H56+сентябрь!H56+октябрь!H56+ноябрь!H56+декабрь!H56</f>
        <v>0</v>
      </c>
      <c r="I56" s="155" t="n">
        <f aca="false">Утверждено!K55+январь!I56+февраль!I56+март!I56+апрель!I56+май!I56+июнь!I56+июль!I56+август!I56+сентябрь!I56+октябрь!I56+ноябрь!I56+декабрь!I56</f>
        <v>0</v>
      </c>
      <c r="J56" s="156" t="n">
        <f aca="false">Утверждено!L55+январь!J56+февраль!J56+март!J56+апрель!J56+май!J56+июнь!J56+июль!J56+август!J56+сентябрь!J56+октябрь!J56+ноябрь!J56+декабрь!J56</f>
        <v>0</v>
      </c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175.7</v>
      </c>
      <c r="G57" s="184" t="n">
        <f aca="false">G58+G59+G60+G61+G62+G63</f>
        <v>57</v>
      </c>
      <c r="H57" s="184" t="n">
        <f aca="false">H58+H59+H60+H61+H62+H63</f>
        <v>40.5</v>
      </c>
      <c r="I57" s="184" t="n">
        <f aca="false">I58+I59+I60+I61+I62+I63</f>
        <v>31.3</v>
      </c>
      <c r="J57" s="185" t="n">
        <f aca="false">J58+J59+J60+J61+J62+J63</f>
        <v>46.9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55" t="n">
        <f aca="false">Утверждено!I57+январь!G58+февраль!G58+март!G58+апрель!G58+май!G58+июнь!G58+июль!G58+август!G58+сентябрь!G58+октябрь!G58+ноябрь!G58+декабрь!G58</f>
        <v>0</v>
      </c>
      <c r="H58" s="155" t="n">
        <f aca="false">Утверждено!J57+январь!H58+февраль!H58+март!H58+апрель!H58+май!H58+июнь!H58+июль!H58+август!H58+сентябрь!H58+октябрь!H58+ноябрь!H58+декабрь!H58</f>
        <v>0</v>
      </c>
      <c r="I58" s="155" t="n">
        <f aca="false">Утверждено!K57+январь!I58+февраль!I58+март!I58+апрель!I58+май!I58+июнь!I58+июль!I58+август!I58+сентябрь!I58+октябрь!I58+ноябрь!I58+декабрь!I58</f>
        <v>0</v>
      </c>
      <c r="J58" s="156" t="n">
        <f aca="false">Утверждено!L57+январь!J58+февраль!J58+март!J58+апрель!J58+май!J58+июнь!J58+июль!J58+август!J58+сентябрь!J58+октябрь!J58+ноябрь!J58+декабрь!J58</f>
        <v>0</v>
      </c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55" t="n">
        <f aca="false">Утверждено!I58+январь!G59+февраль!G59+март!G59+апрель!G59+май!G59+июнь!G59+июль!G59+август!G59+сентябрь!G59+октябрь!G59+ноябрь!G59+декабрь!G59</f>
        <v>0</v>
      </c>
      <c r="H59" s="155" t="n">
        <f aca="false">Утверждено!J58+январь!H59+февраль!H59+март!H59+апрель!H59+май!H59+июнь!H59+июль!H59+август!H59+сентябрь!H59+октябрь!H59+ноябрь!H59+декабрь!H59</f>
        <v>0</v>
      </c>
      <c r="I59" s="155" t="n">
        <f aca="false">Утверждено!K58+январь!I59+февраль!I59+март!I59+апрель!I59+май!I59+июнь!I59+июль!I59+август!I59+сентябрь!I59+октябрь!I59+ноябрь!I59+декабрь!I59</f>
        <v>0</v>
      </c>
      <c r="J59" s="156" t="n">
        <f aca="false">Утверждено!L58+январь!J59+февраль!J59+март!J59+апрель!J59+май!J59+июнь!J59+июль!J59+август!J59+сентябрь!J59+октябрь!J59+ноябрь!J59+декабрь!J59</f>
        <v>0</v>
      </c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15.4</v>
      </c>
      <c r="G60" s="155" t="n">
        <f aca="false">Утверждено!I59+январь!G60+февраль!G60+март!G60+апрель!G60+май!G60+июнь!G60+июль!G60+август!G60+сентябрь!G60+октябрь!G60+ноябрь!G60+декабрь!G60</f>
        <v>0</v>
      </c>
      <c r="H60" s="155" t="n">
        <f aca="false">Утверждено!J59+январь!H60+февраль!H60+март!H60+апрель!H60+май!H60+июнь!H60+июль!H60+август!H60+сентябрь!H60+октябрь!H60+ноябрь!H60+декабрь!H60</f>
        <v>0</v>
      </c>
      <c r="I60" s="155" t="n">
        <f aca="false">Утверждено!K59+январь!I60+февраль!I60+март!I60+апрель!I60+май!I60+июнь!I60+июль!I60+август!I60+сентябрь!I60+октябрь!I60+ноябрь!I60+декабрь!I60</f>
        <v>0</v>
      </c>
      <c r="J60" s="156" t="n">
        <f aca="false">Утверждено!L59+январь!J60+февраль!J60+март!J60+апрель!J60+май!J60+июнь!J60+июль!J60+август!J60+сентябрь!J60+октябрь!J60+ноябрь!J60+декабрь!J60</f>
        <v>15.4</v>
      </c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55" t="n">
        <f aca="false">Утверждено!I60+январь!G61+февраль!G61+март!G61+апрель!G61+май!G61+июнь!G61+июль!G61+август!G61+сентябрь!G61+октябрь!G61+ноябрь!G61+декабрь!G61</f>
        <v>0</v>
      </c>
      <c r="H61" s="155" t="n">
        <f aca="false">Утверждено!J60+январь!H61+февраль!H61+март!H61+апрель!H61+май!H61+июнь!H61+июль!H61+август!H61+сентябрь!H61+октябрь!H61+ноябрь!H61+декабрь!H61</f>
        <v>0</v>
      </c>
      <c r="I61" s="155" t="n">
        <f aca="false">Утверждено!K60+январь!I61+февраль!I61+март!I61+апрель!I61+май!I61+июнь!I61+июль!I61+август!I61+сентябрь!I61+октябрь!I61+ноябрь!I61+декабрь!I61</f>
        <v>0</v>
      </c>
      <c r="J61" s="156" t="n">
        <f aca="false">Утверждено!L60+январь!J61+февраль!J61+март!J61+апрель!J61+май!J61+июнь!J61+июль!J61+август!J61+сентябрь!J61+октябрь!J61+ноябрь!J61+декабрь!J61</f>
        <v>0</v>
      </c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34.5</v>
      </c>
      <c r="G62" s="155" t="n">
        <f aca="false">Утверждено!I61+январь!G62+февраль!G62+март!G62+апрель!G62+май!G62+июнь!G62+июль!G62+август!G62+сентябрь!G62+октябрь!G62+ноябрь!G62+декабрь!G62</f>
        <v>25.5</v>
      </c>
      <c r="H62" s="155" t="n">
        <f aca="false">Утверждено!J61+январь!H62+февраль!H62+март!H62+апрель!H62+май!H62+июнь!H62+июль!H62+август!H62+сентябрь!H62+октябрь!H62+ноябрь!H62+декабрь!H62</f>
        <v>9</v>
      </c>
      <c r="I62" s="155" t="n">
        <f aca="false">Утверждено!K61+январь!I62+февраль!I62+март!I62+апрель!I62+май!I62+июнь!I62+июль!I62+август!I62+сентябрь!I62+октябрь!I62+ноябрь!I62+декабрь!I62</f>
        <v>0</v>
      </c>
      <c r="J62" s="156" t="n">
        <f aca="false">Утверждено!L61+январь!J62+февраль!J62+март!J62+апрель!J62+май!J62+июнь!J62+июль!J62+август!J62+сентябрь!J62+октябрь!J62+ноябрь!J62+декабрь!J62</f>
        <v>0</v>
      </c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125.8</v>
      </c>
      <c r="G63" s="155" t="n">
        <f aca="false">Утверждено!I62+январь!G63+февраль!G63+март!G63+апрель!G63+май!G63+июнь!G63+июль!G63+август!G63+сентябрь!G63+октябрь!G63+ноябрь!G63+декабрь!G63</f>
        <v>31.5</v>
      </c>
      <c r="H63" s="155" t="n">
        <f aca="false">Утверждено!J62+январь!H63+февраль!H63+март!H63+апрель!H63+май!H63+июнь!H63+июль!H63+август!H63+сентябрь!H63+октябрь!H63+ноябрь!H63+декабрь!H63</f>
        <v>31.5</v>
      </c>
      <c r="I63" s="155" t="n">
        <f aca="false">Утверждено!K62+январь!I63+февраль!I63+март!I63+апрель!I63+май!I63+июнь!I63+июль!I63+август!I63+сентябрь!I63+октябрь!I63+ноябрь!I63+декабрь!I63</f>
        <v>31.3</v>
      </c>
      <c r="J63" s="156" t="n">
        <f aca="false">Утверждено!L62+январь!J63+февраль!J63+март!J63+апрель!J63+май!J63+июнь!J63+июль!J63+август!J63+сентябрь!J63+октябрь!J63+ноябрь!J63+декабрь!J63</f>
        <v>31.5</v>
      </c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84" t="n">
        <f aca="false">G65+G66</f>
        <v>0</v>
      </c>
      <c r="H64" s="184" t="n">
        <f aca="false">H65+H66</f>
        <v>0</v>
      </c>
      <c r="I64" s="184" t="n">
        <f aca="false">I65+I66</f>
        <v>0</v>
      </c>
      <c r="J64" s="185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55" t="n">
        <f aca="false">Утверждено!I64+январь!G65+февраль!G65+март!G65+апрель!G65+май!G65+июнь!G65+июль!G65+август!G65+сентябрь!G65+октябрь!G65+ноябрь!G65+декабрь!G65</f>
        <v>0</v>
      </c>
      <c r="H65" s="155" t="n">
        <f aca="false">Утверждено!J64+январь!H65+февраль!H65+март!H65+апрель!H65+май!H65+июнь!H65+июль!H65+август!H65+сентябрь!H65+октябрь!H65+ноябрь!H65+декабрь!H65</f>
        <v>0</v>
      </c>
      <c r="I65" s="155" t="n">
        <f aca="false">Утверждено!K64+январь!I65+февраль!I65+март!I65+апрель!I65+май!I65+июнь!I65+июль!I65+август!I65+сентябрь!I65+октябрь!I65+ноябрь!I65+декабрь!I65</f>
        <v>0</v>
      </c>
      <c r="J65" s="156" t="n">
        <f aca="false">Утверждено!L64+январь!J65+февраль!J65+март!J65+апрель!J65+май!J65+июнь!J65+июль!J65+август!J65+сентябрь!J65+октябрь!J65+ноябрь!J65+декабрь!J65</f>
        <v>0</v>
      </c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55" t="n">
        <f aca="false">Утверждено!I65+январь!G66+февраль!G66+март!G66+апрель!G66+май!G66+июнь!G66+июль!G66+август!G66+сентябрь!G66+октябрь!G66+ноябрь!G66+декабрь!G66</f>
        <v>0</v>
      </c>
      <c r="H66" s="155" t="n">
        <f aca="false">Утверждено!J65+январь!H66+февраль!H66+март!H66+апрель!H66+май!H66+июнь!H66+июль!H66+август!H66+сентябрь!H66+октябрь!H66+ноябрь!H66+декабрь!H66</f>
        <v>0</v>
      </c>
      <c r="I66" s="155" t="n">
        <f aca="false">Утверждено!K65+январь!I66+февраль!I66+март!I66+апрель!I66+май!I66+июнь!I66+июль!I66+август!I66+сентябрь!I66+октябрь!I66+ноябрь!I66+декабрь!I66</f>
        <v>0</v>
      </c>
      <c r="J66" s="156" t="n">
        <f aca="false">Утверждено!L65+январь!J66+февраль!J66+март!J66+апрель!J66+май!J66+июнь!J66+июль!J66+август!J66+сентябрь!J66+октябрь!J66+ноябрь!J66+декабрь!J66</f>
        <v>0</v>
      </c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55" t="n">
        <f aca="false">Утверждено!I66+январь!G67+февраль!G67+март!G67+апрель!G67+май!G67+июнь!G67+июль!G67+август!G67+сентябрь!G67+октябрь!G67+ноябрь!G67+декабрь!G67</f>
        <v>0</v>
      </c>
      <c r="H67" s="155" t="n">
        <f aca="false">Утверждено!J66+январь!H67+февраль!H67+март!H67+апрель!H67+май!H67+июнь!H67+июль!H67+август!H67+сентябрь!H67+октябрь!H67+ноябрь!H67+декабрь!H67</f>
        <v>0</v>
      </c>
      <c r="I67" s="155" t="n">
        <f aca="false">Утверждено!K66+январь!I67+февраль!I67+март!I67+апрель!I67+май!I67+июнь!I67+июль!I67+август!I67+сентябрь!I67+октябрь!I67+ноябрь!I67+декабрь!I67</f>
        <v>0</v>
      </c>
      <c r="J67" s="156" t="n">
        <f aca="false">Утверждено!L66+январь!J67+февраль!J67+март!J67+апрель!J67+май!J67+июнь!J67+июль!J67+август!J67+сентябрь!J67+октябрь!J67+ноябрь!J67+декабрь!J67</f>
        <v>0</v>
      </c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5.6</v>
      </c>
      <c r="G68" s="155" t="n">
        <f aca="false">Утверждено!I67+январь!G68+февраль!G68+март!G68+апрель!G68+май!G68+июнь!G68+июль!G68+август!G68+сентябрь!G68+октябрь!G68+ноябрь!G68+декабрь!G68</f>
        <v>0</v>
      </c>
      <c r="H68" s="155" t="n">
        <f aca="false">Утверждено!J67+январь!H68+февраль!H68+март!H68+апрель!H68+май!H68+июнь!H68+июль!H68+август!H68+сентябрь!H68+октябрь!H68+ноябрь!H68+декабрь!H68</f>
        <v>0</v>
      </c>
      <c r="I68" s="155" t="n">
        <f aca="false">Утверждено!K67+январь!I68+февраль!I68+март!I68+апрель!I68+май!I68+июнь!I68+июль!I68+август!I68+сентябрь!I68+октябрь!I68+ноябрь!I68+декабрь!I68</f>
        <v>0</v>
      </c>
      <c r="J68" s="156" t="n">
        <f aca="false">Утверждено!L67+январь!J68+февраль!J68+март!J68+апрель!J68+май!J68+июнь!J68+июль!J68+август!J68+сентябрь!J68+октябрь!J68+ноябрь!J68+декабрь!J68</f>
        <v>5.6</v>
      </c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84" t="n">
        <f aca="false">G70+G71</f>
        <v>0</v>
      </c>
      <c r="H69" s="184" t="n">
        <f aca="false">H70+H71</f>
        <v>0</v>
      </c>
      <c r="I69" s="184" t="n">
        <f aca="false">I70+I71</f>
        <v>0</v>
      </c>
      <c r="J69" s="185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55" t="n">
        <f aca="false">Утверждено!I69+январь!G70+февраль!G70+март!G70+апрель!G70+май!G70+июнь!G70+июль!G70+август!G70+сентябрь!G70+октябрь!G70+ноябрь!G70+декабрь!G70</f>
        <v>0</v>
      </c>
      <c r="H70" s="155" t="n">
        <f aca="false">Утверждено!J69+январь!H70+февраль!H70+март!H70+апрель!H70+май!H70+июнь!H70+июль!H70+август!H70+сентябрь!H70+октябрь!H70+ноябрь!H70+декабрь!H70</f>
        <v>0</v>
      </c>
      <c r="I70" s="155" t="n">
        <f aca="false">Утверждено!K69+январь!I70+февраль!I70+март!I70+апрель!I70+май!I70+июнь!I70+июль!I70+август!I70+сентябрь!I70+октябрь!I70+ноябрь!I70+декабрь!I70</f>
        <v>0</v>
      </c>
      <c r="J70" s="156" t="n">
        <f aca="false">Утверждено!L69+январь!J70+февраль!J70+март!J70+апрель!J70+май!J70+июнь!J70+июль!J70+август!J70+сентябрь!J70+октябрь!J70+ноябрь!J70+декабрь!J70</f>
        <v>0</v>
      </c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55" t="n">
        <f aca="false">Утверждено!I70+январь!G71+февраль!G71+март!G71+апрель!G71+май!G71+июнь!G71+июль!G71+август!G71+сентябрь!G71+октябрь!G71+ноябрь!G71+декабрь!G71</f>
        <v>0</v>
      </c>
      <c r="H71" s="155" t="n">
        <f aca="false">Утверждено!J70+январь!H71+февраль!H71+март!H71+апрель!H71+май!H71+июнь!H71+июль!H71+август!H71+сентябрь!H71+октябрь!H71+ноябрь!H71+декабрь!H71</f>
        <v>0</v>
      </c>
      <c r="I71" s="155" t="n">
        <f aca="false">Утверждено!K70+январь!I71+февраль!I71+март!I71+апрель!I71+май!I71+июнь!I71+июль!I71+август!I71+сентябрь!I71+октябрь!I71+ноябрь!I71+декабрь!I71</f>
        <v>0</v>
      </c>
      <c r="J71" s="156" t="n">
        <f aca="false">Утверждено!L70+январь!J71+февраль!J71+март!J71+апрель!J71+май!J71+июнь!J71+июль!J71+август!J71+сентябрь!J71+октябрь!J71+ноябрь!J71+декабрь!J71</f>
        <v>0</v>
      </c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e">
        <f aca="false">SUM(G72:J72)</f>
        <v>#REF!</v>
      </c>
      <c r="G72" s="148" t="e">
        <f aca="false">G73+G74+G75+G76</f>
        <v>#REF!</v>
      </c>
      <c r="H72" s="148" t="e">
        <f aca="false">H73+H74+H75+H76</f>
        <v>#REF!</v>
      </c>
      <c r="I72" s="148" t="e">
        <f aca="false">I73+I74+I75+I76</f>
        <v>#REF!</v>
      </c>
      <c r="J72" s="149" t="e">
        <f aca="false">J73+J74+J75+J76</f>
        <v>#REF!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e">
        <f aca="false">SUM(G73:J73)</f>
        <v>#REF!</v>
      </c>
      <c r="G73" s="155" t="e">
        <f aca="false">#REF!+январь!G73+февраль!G73+март!G73+апрель!G73+май!G73+июнь!G73+июль!G73+август!G73+сентябрь!G73+октябрь!G73+ноябрь!G73+декабрь!G73</f>
        <v>#REF!</v>
      </c>
      <c r="H73" s="155" t="e">
        <f aca="false">#REF!+январь!H73+февраль!H73+март!H73+апрель!H73+май!H73+июнь!H73+июль!H73+август!H73+сентябрь!H73+октябрь!H73+ноябрь!H73+декабрь!H73</f>
        <v>#REF!</v>
      </c>
      <c r="I73" s="155" t="e">
        <f aca="false">#REF!+январь!I73+февраль!I73+март!I73+апрель!I73+май!I73+июнь!I73+июль!I73+август!I73+сентябрь!I73+октябрь!I73+ноябрь!I73+декабрь!I73</f>
        <v>#REF!</v>
      </c>
      <c r="J73" s="156" t="e">
        <f aca="false">#REF!+январь!J73+февраль!J73+март!J73+апрель!J73+май!J73+июнь!J73+июль!J73+август!J73+сентябрь!J73+октябрь!J73+ноябрь!J73+декабрь!J73</f>
        <v>#REF!</v>
      </c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e">
        <f aca="false">SUM(G74:J74)</f>
        <v>#REF!</v>
      </c>
      <c r="G74" s="155" t="e">
        <f aca="false">#REF!+январь!G74+февраль!G74+март!G74+апрель!G74+май!G74+июнь!G74+июль!G74+август!G74+сентябрь!G74+октябрь!G74+ноябрь!G74+декабрь!G74</f>
        <v>#REF!</v>
      </c>
      <c r="H74" s="155" t="e">
        <f aca="false">#REF!+январь!H74+февраль!H74+март!H74+апрель!H74+май!H74+июнь!H74+июль!H74+август!H74+сентябрь!H74+октябрь!H74+ноябрь!H74+декабрь!H74</f>
        <v>#REF!</v>
      </c>
      <c r="I74" s="155" t="e">
        <f aca="false">#REF!+январь!I74+февраль!I74+март!I74+апрель!I74+май!I74+июнь!I74+июль!I74+август!I74+сентябрь!I74+октябрь!I74+ноябрь!I74+декабрь!I74</f>
        <v>#REF!</v>
      </c>
      <c r="J74" s="156" t="e">
        <f aca="false">#REF!+январь!J74+февраль!J74+март!J74+апрель!J74+май!J74+июнь!J74+июль!J74+август!J74+сентябрь!J74+октябрь!J74+ноябрь!J74+декабрь!J74</f>
        <v>#REF!</v>
      </c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e">
        <f aca="false">SUM(G75:J75)</f>
        <v>#REF!</v>
      </c>
      <c r="G75" s="155" t="e">
        <f aca="false">#REF!+январь!G75+февраль!G75+март!G75+апрель!G75+май!G75+июнь!G75+июль!G75+август!G75+сентябрь!G75+октябрь!G75+ноябрь!G75+декабрь!G75</f>
        <v>#REF!</v>
      </c>
      <c r="H75" s="155" t="e">
        <f aca="false">#REF!+январь!H75+февраль!H75+март!H75+апрель!H75+май!H75+июнь!H75+июль!H75+август!H75+сентябрь!H75+октябрь!H75+ноябрь!H75+декабрь!H75</f>
        <v>#REF!</v>
      </c>
      <c r="I75" s="155" t="e">
        <f aca="false">#REF!+январь!I75+февраль!I75+март!I75+апрель!I75+май!I75+июнь!I75+июль!I75+август!I75+сентябрь!I75+октябрь!I75+ноябрь!I75+декабрь!I75</f>
        <v>#REF!</v>
      </c>
      <c r="J75" s="156" t="e">
        <f aca="false">#REF!+январь!J75+февраль!J75+март!J75+апрель!J75+май!J75+июнь!J75+июль!J75+август!J75+сентябрь!J75+октябрь!J75+ноябрь!J75+декабрь!J75</f>
        <v>#REF!</v>
      </c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59</v>
      </c>
      <c r="G76" s="155" t="n">
        <f aca="false">Утверждено!I77+январь!G76+февраль!G76+март!G76+апрель!G76+май!G76+июнь!G76+июль!G76+август!G76+сентябрь!G76+октябрь!G76+ноябрь!G76+декабрь!G76</f>
        <v>14.7</v>
      </c>
      <c r="H76" s="155" t="n">
        <f aca="false">Утверждено!J77+январь!H76+февраль!H76+март!H76+апрель!H76+май!H76+июнь!H76+июль!H76+август!H76+сентябрь!H76+октябрь!H76+ноябрь!H76+декабрь!H76</f>
        <v>14.7</v>
      </c>
      <c r="I76" s="155" t="n">
        <f aca="false">Утверждено!K77+январь!I76+февраль!I76+март!I76+апрель!I76+май!I76+июнь!I76+июль!I76+август!I76+сентябрь!I76+октябрь!I76+ноябрь!I76+декабрь!I76</f>
        <v>14.7</v>
      </c>
      <c r="J76" s="156" t="n">
        <f aca="false">Утверждено!L77+январь!J76+февраль!J76+март!J76+апрель!J76+май!J76+июнь!J76+июль!J76+август!J76+сентябрь!J76+октябрь!J76+ноябрь!J76+декабрь!J76</f>
        <v>14.9</v>
      </c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59</v>
      </c>
      <c r="G77" s="148" t="n">
        <f aca="false">G78+G79+G80+G81</f>
        <v>14.7</v>
      </c>
      <c r="H77" s="148" t="n">
        <f aca="false">H78+H79+H80+H81</f>
        <v>14.7</v>
      </c>
      <c r="I77" s="148" t="n">
        <f aca="false">I78+I79+I80+I81</f>
        <v>14.7</v>
      </c>
      <c r="J77" s="149" t="n">
        <f aca="false">J78+J79+J80+J81</f>
        <v>14.9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45.3</v>
      </c>
      <c r="G78" s="155" t="n">
        <f aca="false">Утверждено!I82+январь!G78+февраль!G78+март!G78+апрель!G78+май!G78+июнь!G78+июль!G78+август!G78+сентябрь!G78+октябрь!G78+ноябрь!G78+декабрь!G78</f>
        <v>11.3</v>
      </c>
      <c r="H78" s="155" t="n">
        <f aca="false">Утверждено!J82+январь!H78+февраль!H78+март!H78+апрель!H78+май!H78+июнь!H78+июль!H78+август!H78+сентябрь!H78+октябрь!H78+ноябрь!H78+декабрь!H78</f>
        <v>11.3</v>
      </c>
      <c r="I78" s="155" t="n">
        <f aca="false">Утверждено!K82+январь!I78+февраль!I78+март!I78+апрель!I78+май!I78+июнь!I78+июль!I78+август!I78+сентябрь!I78+октябрь!I78+ноябрь!I78+декабрь!I78</f>
        <v>11.3</v>
      </c>
      <c r="J78" s="156" t="n">
        <f aca="false">Утверждено!L82+январь!J78+февраль!J78+март!J78+апрель!J78+май!J78+июнь!J78+июль!J78+август!J78+сентябрь!J78+октябрь!J78+ноябрь!J78+декабрь!J78</f>
        <v>11.4</v>
      </c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13.7</v>
      </c>
      <c r="G79" s="155" t="n">
        <f aca="false">Утверждено!I83+январь!G79+февраль!G79+март!G79+апрель!G79+май!G79+июнь!G79+июль!G79+август!G79+сентябрь!G79+октябрь!G79+ноябрь!G79+декабрь!G79</f>
        <v>3.4</v>
      </c>
      <c r="H79" s="155" t="n">
        <f aca="false">Утверждено!J83+январь!H79+февраль!H79+март!H79+апрель!H79+май!H79+июнь!H79+июль!H79+август!H79+сентябрь!H79+октябрь!H79+ноябрь!H79+декабрь!H79</f>
        <v>3.4</v>
      </c>
      <c r="I79" s="155" t="n">
        <f aca="false">Утверждено!K83+январь!I79+февраль!I79+март!I79+апрель!I79+май!I79+июнь!I79+июль!I79+август!I79+сентябрь!I79+октябрь!I79+ноябрь!I79+декабрь!I79</f>
        <v>3.4</v>
      </c>
      <c r="J79" s="156" t="n">
        <f aca="false">Утверждено!L83+январь!J79+февраль!J79+март!J79+апрель!J79+май!J79+июнь!J79+июль!J79+август!J79+сентябрь!J79+октябрь!J79+ноябрь!J79+декабрь!J79</f>
        <v>3.5</v>
      </c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55" t="n">
        <f aca="false">Утверждено!I85+январь!G80+февраль!G80+март!G80+апрель!G80+май!G80+июнь!G80+июль!G80+август!G80+сентябрь!G80+октябрь!G80+ноябрь!G80+декабрь!G80</f>
        <v>0</v>
      </c>
      <c r="H80" s="155" t="n">
        <f aca="false">Утверждено!J85+январь!H80+февраль!H80+март!H80+апрель!H80+май!H80+июнь!H80+июль!H80+август!H80+сентябрь!H80+октябрь!H80+ноябрь!H80+декабрь!H80</f>
        <v>0</v>
      </c>
      <c r="I80" s="155" t="n">
        <f aca="false">Утверждено!K85+январь!I80+февраль!I80+март!I80+апрель!I80+май!I80+июнь!I80+июль!I80+август!I80+сентябрь!I80+октябрь!I80+ноябрь!I80+декабрь!I80</f>
        <v>0</v>
      </c>
      <c r="J80" s="156" t="n">
        <f aca="false">Утверждено!L85+январь!J80+февраль!J80+март!J80+апрель!J80+май!J80+июнь!J80+июль!J80+август!J80+сентябрь!J80+октябрь!J80+ноябрь!J80+декабрь!J80</f>
        <v>0</v>
      </c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55" t="n">
        <f aca="false">Утверждено!I87+январь!G81+февраль!G81+март!G81+апрель!G81+май!G81+июнь!G81+июль!G81+август!G81+сентябрь!G81+октябрь!G81+ноябрь!G81+декабрь!G81</f>
        <v>0</v>
      </c>
      <c r="H81" s="155" t="n">
        <f aca="false">Утверждено!J87+январь!H81+февраль!H81+март!H81+апрель!H81+май!H81+июнь!H81+июль!H81+август!H81+сентябрь!H81+октябрь!H81+ноябрь!H81+декабрь!H81</f>
        <v>0</v>
      </c>
      <c r="I81" s="155" t="n">
        <f aca="false">Утверждено!K87+январь!I81+февраль!I81+март!I81+апрель!I81+май!I81+июнь!I81+июль!I81+август!I81+сентябрь!I81+октябрь!I81+ноябрь!I81+декабрь!I81</f>
        <v>0</v>
      </c>
      <c r="J81" s="156" t="n">
        <f aca="false">Утверждено!L87+январь!J81+февраль!J81+март!J81+апрель!J81+май!J81+июнь!J81+июль!J81+август!J81+сентябрь!J81+октябрь!J81+ноябрь!J81+декабрь!J81</f>
        <v>0</v>
      </c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e">
        <f aca="false">SUM(G82:J82)</f>
        <v>#REF!</v>
      </c>
      <c r="G82" s="168" t="e">
        <f aca="false">G6+G9+G29+G32+G52+G72+G77</f>
        <v>#REF!</v>
      </c>
      <c r="H82" s="168" t="e">
        <f aca="false">H6+H9+H29+H32+H52+H72+H77</f>
        <v>#REF!</v>
      </c>
      <c r="I82" s="168" t="e">
        <f aca="false">I6+I9+I29+I32+I52+I72+I77</f>
        <v>#REF!</v>
      </c>
      <c r="J82" s="169" t="e">
        <f aca="false">J6+J9+J29+J32+J52+J72+J77</f>
        <v>#REF!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95" t="e">
        <f aca="false">SUM(G83:J83)</f>
        <v>#REF!</v>
      </c>
      <c r="G83" s="179" t="e">
        <f aca="false">G84+G88+G95+G98+G99+G100</f>
        <v>#REF!</v>
      </c>
      <c r="H83" s="179" t="e">
        <f aca="false">H84+H88+H95+H98+H99+H100</f>
        <v>#REF!</v>
      </c>
      <c r="I83" s="179" t="e">
        <f aca="false">I84+I88+I95+I98+I99+I100</f>
        <v>#REF!</v>
      </c>
      <c r="J83" s="180" t="e">
        <f aca="false">J84+J88+J95+J98+J99+J100</f>
        <v>#REF!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55" t="n">
        <f aca="false">Утверждено!I91+январь!G85+февраль!G85+март!G85+апрель!G85+май!G85+июнь!G85+июль!G85+август!G85+сентябрь!G85+октябрь!G85+ноябрь!G85+декабрь!G85</f>
        <v>0</v>
      </c>
      <c r="H85" s="155" t="n">
        <f aca="false">Утверждено!J91+январь!H85+февраль!H85+март!H85+апрель!H85+май!H85+июнь!H85+июль!H85+август!H85+сентябрь!H85+октябрь!H85+ноябрь!H85+декабрь!H85</f>
        <v>0</v>
      </c>
      <c r="I85" s="155" t="n">
        <f aca="false">Утверждено!K91+январь!I85+февраль!I85+март!I85+апрель!I85+май!I85+июнь!I85+июль!I85+август!I85+сентябрь!I85+октябрь!I85+ноябрь!I85+декабрь!I85</f>
        <v>0</v>
      </c>
      <c r="J85" s="156" t="n">
        <f aca="false">Утверждено!L91+январь!J85+февраль!J85+март!J85+апрель!J85+май!J85+июнь!J85+июль!J85+август!J85+сентябрь!J85+октябрь!J85+ноябрь!J85+декабрь!J85</f>
        <v>0</v>
      </c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55" t="n">
        <f aca="false">Утверждено!I92+январь!G86+февраль!G86+март!G86+апрель!G86+май!G86+июнь!G86+июль!G86+август!G86+сентябрь!G86+октябрь!G86+ноябрь!G86+декабрь!G86</f>
        <v>0</v>
      </c>
      <c r="H86" s="155" t="n">
        <f aca="false">Утверждено!J92+январь!H86+февраль!H86+март!H86+апрель!H86+май!H86+июнь!H86+июль!H86+август!H86+сентябрь!H86+октябрь!H86+ноябрь!H86+декабрь!H86</f>
        <v>0</v>
      </c>
      <c r="I86" s="155" t="n">
        <f aca="false">Утверждено!K92+январь!I86+февраль!I86+март!I86+апрель!I86+май!I86+июнь!I86+июль!I86+август!I86+сентябрь!I86+октябрь!I86+ноябрь!I86+декабрь!I86</f>
        <v>0</v>
      </c>
      <c r="J86" s="156" t="n">
        <f aca="false">Утверждено!L92+январь!J86+февраль!J86+март!J86+апрель!J86+май!J86+июнь!J86+июль!J86+август!J86+сентябрь!J86+октябрь!J86+ноябрь!J86+декабрь!J86</f>
        <v>0</v>
      </c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55" t="n">
        <f aca="false">Утверждено!I93+январь!G87+февраль!G87+март!G87+апрель!G87+май!G87+июнь!G87+июль!G87+август!G87+сентябрь!G87+октябрь!G87+ноябрь!G87+декабрь!G87</f>
        <v>0</v>
      </c>
      <c r="H87" s="155" t="n">
        <f aca="false">Утверждено!J93+январь!H87+февраль!H87+март!H87+апрель!H87+май!H87+июнь!H87+июль!H87+август!H87+сентябрь!H87+октябрь!H87+ноябрь!H87+декабрь!H87</f>
        <v>0</v>
      </c>
      <c r="I87" s="155" t="n">
        <f aca="false">Утверждено!K93+январь!I87+февраль!I87+март!I87+апрель!I87+май!I87+июнь!I87+июль!I87+август!I87+сентябрь!I87+октябрь!I87+ноябрь!I87+декабрь!I87</f>
        <v>0</v>
      </c>
      <c r="J87" s="156" t="n">
        <f aca="false">Утверждено!L93+январь!J87+февраль!J87+март!J87+апрель!J87+май!J87+июнь!J87+июль!J87+август!J87+сентябрь!J87+октябрь!J87+ноябрь!J87+декабрь!J87</f>
        <v>0</v>
      </c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176</v>
      </c>
      <c r="G88" s="150" t="n">
        <f aca="false">G89+G90+G91+G92+G93+G94</f>
        <v>0</v>
      </c>
      <c r="H88" s="150" t="n">
        <f aca="false">H89+H90+H91+H92+H93+H94</f>
        <v>124.2</v>
      </c>
      <c r="I88" s="150" t="n">
        <f aca="false">I89+I90+I91+I92+I93+I94</f>
        <v>51.8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55" t="n">
        <f aca="false">Утверждено!I95+январь!G89+февраль!G89+март!G89+апрель!G89+май!G89+июнь!G89+июль!G89+август!G89+сентябрь!G89+октябрь!G89+ноябрь!G89+декабрь!G89</f>
        <v>0</v>
      </c>
      <c r="H89" s="155" t="n">
        <f aca="false">Утверждено!J95+январь!H89+февраль!H89+март!H89+апрель!H89+май!H89+июнь!H89+июль!H89+август!H89+сентябрь!H89+октябрь!H89+ноябрь!H89+декабрь!H89</f>
        <v>0</v>
      </c>
      <c r="I89" s="155" t="n">
        <f aca="false">Утверждено!K95+январь!I89+февраль!I89+март!I89+апрель!I89+май!I89+июнь!I89+июль!I89+август!I89+сентябрь!I89+октябрь!I89+ноябрь!I89+декабрь!I89</f>
        <v>0</v>
      </c>
      <c r="J89" s="156" t="n">
        <f aca="false">Утверждено!L95+январь!J89+февраль!J89+март!J89+апрель!J89+май!J89+июнь!J89+июль!J89+август!J89+сентябрь!J89+октябрь!J89+ноябрь!J89+декабрь!J89</f>
        <v>0</v>
      </c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55" t="n">
        <f aca="false">Утверждено!I96+январь!G90+февраль!G90+март!G90+апрель!G90+май!G90+июнь!G90+июль!G90+август!G90+сентябрь!G90+октябрь!G90+ноябрь!G90+декабрь!G90</f>
        <v>0</v>
      </c>
      <c r="H90" s="155" t="n">
        <f aca="false">Утверждено!J96+январь!H90+февраль!H90+март!H90+апрель!H90+май!H90+июнь!H90+июль!H90+август!H90+сентябрь!H90+октябрь!H90+ноябрь!H90+декабрь!H90</f>
        <v>0</v>
      </c>
      <c r="I90" s="155" t="n">
        <f aca="false">Утверждено!K96+январь!I90+февраль!I90+март!I90+апрель!I90+май!I90+июнь!I90+июль!I90+август!I90+сентябрь!I90+октябрь!I90+ноябрь!I90+декабрь!I90</f>
        <v>0</v>
      </c>
      <c r="J90" s="156" t="n">
        <f aca="false">Утверждено!L96+январь!J90+февраль!J90+март!J90+апрель!J90+май!J90+июнь!J90+июль!J90+август!J90+сентябрь!J90+октябрь!J90+ноябрь!J90+декабрь!J90</f>
        <v>0</v>
      </c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55" t="n">
        <f aca="false">Утверждено!I97+январь!G91+февраль!G91+март!G91+апрель!G91+май!G91+июнь!G91+июль!G91+август!G91+сентябрь!G91+октябрь!G91+ноябрь!G91+декабрь!G91</f>
        <v>0</v>
      </c>
      <c r="H91" s="155" t="n">
        <f aca="false">Утверждено!J97+январь!H91+февраль!H91+март!H91+апрель!H91+май!H91+июнь!H91+июль!H91+август!H91+сентябрь!H91+октябрь!H91+ноябрь!H91+декабрь!H91</f>
        <v>0</v>
      </c>
      <c r="I91" s="155" t="n">
        <f aca="false">Утверждено!K97+январь!I91+февраль!I91+март!I91+апрель!I91+май!I91+июнь!I91+июль!I91+август!I91+сентябрь!I91+октябрь!I91+ноябрь!I91+декабрь!I91</f>
        <v>0</v>
      </c>
      <c r="J91" s="156" t="n">
        <f aca="false">Утверждено!L97+январь!J91+февраль!J91+март!J91+апрель!J91+май!J91+июнь!J91+июль!J91+август!J91+сентябрь!J91+октябрь!J91+ноябрь!J91+декабрь!J91</f>
        <v>0</v>
      </c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55" t="n">
        <f aca="false">Утверждено!I98+январь!G92+февраль!G92+март!G92+апрель!G92+май!G92+июнь!G92+июль!G92+август!G92+сентябрь!G92+октябрь!G92+ноябрь!G92+декабрь!G92</f>
        <v>0</v>
      </c>
      <c r="H92" s="155" t="n">
        <f aca="false">Утверждено!J98+январь!H92+февраль!H92+март!H92+апрель!H92+май!H92+июнь!H92+июль!H92+август!H92+сентябрь!H92+октябрь!H92+ноябрь!H92+декабрь!H92</f>
        <v>0</v>
      </c>
      <c r="I92" s="155" t="n">
        <f aca="false">Утверждено!K98+январь!I92+февраль!I92+март!I92+апрель!I92+май!I92+июнь!I92+июль!I92+август!I92+сентябрь!I92+октябрь!I92+ноябрь!I92+декабрь!I92</f>
        <v>0</v>
      </c>
      <c r="J92" s="156" t="n">
        <f aca="false">Утверждено!L98+январь!J92+февраль!J92+март!J92+апрель!J92+май!J92+июнь!J92+июль!J92+август!J92+сентябрь!J92+октябрь!J92+ноябрь!J92+декабрь!J92</f>
        <v>0</v>
      </c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166</v>
      </c>
      <c r="G93" s="155" t="n">
        <f aca="false">Утверждено!I99+январь!G93+февраль!G93+март!G93+апрель!G93+май!G93+июнь!G93+июль!G93+август!G93+сентябрь!G93+октябрь!G93+ноябрь!G93+декабрь!G93</f>
        <v>0</v>
      </c>
      <c r="H93" s="155" t="n">
        <f aca="false">Утверждено!J99+январь!H93+февраль!H93+март!H93+апрель!H93+май!H93+июнь!H93+июль!H93+август!H93+сентябрь!H93+октябрь!H93+ноябрь!H93+декабрь!H93</f>
        <v>119.8</v>
      </c>
      <c r="I93" s="155" t="n">
        <f aca="false">Утверждено!K99+январь!I93+февраль!I93+март!I93+апрель!I93+май!I93+июнь!I93+июль!I93+август!I93+сентябрь!I93+октябрь!I93+ноябрь!I93+декабрь!I93</f>
        <v>46.2</v>
      </c>
      <c r="J93" s="156" t="n">
        <f aca="false">Утверждено!L99+январь!J93+февраль!J93+март!J93+апрель!J93+май!J93+июнь!J93+июль!J93+август!J93+сентябрь!J93+октябрь!J93+ноябрь!J93+декабрь!J93</f>
        <v>0</v>
      </c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10</v>
      </c>
      <c r="G94" s="155" t="n">
        <f aca="false">Утверждено!I100+январь!G94+февраль!G94+март!G94+апрель!G94+май!G94+июнь!G94+июль!G94+август!G94+сентябрь!G94+октябрь!G94+ноябрь!G94+декабрь!G94</f>
        <v>0</v>
      </c>
      <c r="H94" s="155" t="n">
        <f aca="false">Утверждено!J100+январь!H94+февраль!H94+март!H94+апрель!H94+май!H94+июнь!H94+июль!H94+август!H94+сентябрь!H94+октябрь!H94+ноябрь!H94+декабрь!H94</f>
        <v>4.4</v>
      </c>
      <c r="I94" s="155" t="n">
        <f aca="false">Утверждено!K100+январь!I94+февраль!I94+март!I94+апрель!I94+май!I94+июнь!I94+июль!I94+август!I94+сентябрь!I94+октябрь!I94+ноябрь!I94+декабрь!I94</f>
        <v>5.6</v>
      </c>
      <c r="J94" s="156" t="n">
        <f aca="false">Утверждено!L100+январь!J94+февраль!J94+март!J94+апрель!J94+май!J94+июнь!J94+июль!J94+август!J94+сентябрь!J94+октябрь!J94+ноябрь!J94+декабрь!J94</f>
        <v>0</v>
      </c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e">
        <f aca="false">SUM(G95:J95)</f>
        <v>#REF!</v>
      </c>
      <c r="G95" s="150" t="e">
        <f aca="false">G96+G97</f>
        <v>#REF!</v>
      </c>
      <c r="H95" s="150" t="e">
        <f aca="false">H96+H97</f>
        <v>#REF!</v>
      </c>
      <c r="I95" s="150" t="e">
        <f aca="false">I96+I97</f>
        <v>#REF!</v>
      </c>
      <c r="J95" s="151" t="e">
        <f aca="false">J96+J97</f>
        <v>#REF!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e">
        <f aca="false">SUM(G96:J96)</f>
        <v>#REF!</v>
      </c>
      <c r="G96" s="155" t="e">
        <f aca="false">#REF!+январь!G96+февраль!G96+март!G96+апрель!G96+май!G96+июнь!G96+июль!G96+август!G96+сентябрь!G96+октябрь!G96+ноябрь!G96+декабрь!G96</f>
        <v>#REF!</v>
      </c>
      <c r="H96" s="155" t="e">
        <f aca="false">#REF!+январь!H96+февраль!H96+март!H96+апрель!H96+май!H96+июнь!H96+июль!H96+август!H96+сентябрь!H96+октябрь!H96+ноябрь!H96+декабрь!H96</f>
        <v>#REF!</v>
      </c>
      <c r="I96" s="155" t="e">
        <f aca="false">#REF!+январь!I96+февраль!I96+март!I96+апрель!I96+май!I96+июнь!I96+июль!I96+август!I96+сентябрь!I96+октябрь!I96+ноябрь!I96+декабрь!I96</f>
        <v>#REF!</v>
      </c>
      <c r="J96" s="156" t="e">
        <f aca="false">#REF!+январь!J96+февраль!J96+март!J96+апрель!J96+май!J96+июнь!J96+июль!J96+август!J96+сентябрь!J96+октябрь!J96+ноябрь!J96+декабрь!J96</f>
        <v>#REF!</v>
      </c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e">
        <f aca="false">SUM(G97:J97)</f>
        <v>#REF!</v>
      </c>
      <c r="G97" s="155" t="e">
        <f aca="false">#REF!+январь!G97+февраль!G97+март!G97+апрель!G97+май!G97+июнь!G97+июль!G97+август!G97+сентябрь!G97+октябрь!G97+ноябрь!G97+декабрь!G97</f>
        <v>#REF!</v>
      </c>
      <c r="H97" s="155" t="e">
        <f aca="false">#REF!+январь!H97+февраль!H97+март!H97+апрель!H97+май!H97+июнь!H97+июль!H97+август!H97+сентябрь!H97+октябрь!H97+ноябрь!H97+декабрь!H97</f>
        <v>#REF!</v>
      </c>
      <c r="I97" s="155" t="e">
        <f aca="false">#REF!+январь!I97+февраль!I97+март!I97+апрель!I97+май!I97+июнь!I97+июль!I97+август!I97+сентябрь!I97+октябрь!I97+ноябрь!I97+декабрь!I97</f>
        <v>#REF!</v>
      </c>
      <c r="J97" s="156" t="e">
        <f aca="false">#REF!+январь!J97+февраль!J97+март!J97+апрель!J97+май!J97+июнь!J97+июль!J97+август!J97+сентябрь!J97+октябрь!J97+ноябрь!J97+декабрь!J97</f>
        <v>#REF!</v>
      </c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e">
        <f aca="false">SUM(G98:J98)</f>
        <v>#REF!</v>
      </c>
      <c r="G98" s="155" t="e">
        <f aca="false">#REF!+январь!G98+февраль!G98+март!G98+апрель!G98+май!G98+июнь!G98+июль!G98+август!G98+сентябрь!G98+октябрь!G98+ноябрь!G98+декабрь!G98</f>
        <v>#REF!</v>
      </c>
      <c r="H98" s="155" t="e">
        <f aca="false">#REF!+январь!H98+февраль!H98+март!H98+апрель!H98+май!H98+июнь!H98+июль!H98+август!H98+сентябрь!H98+октябрь!H98+ноябрь!H98+декабрь!H98</f>
        <v>#REF!</v>
      </c>
      <c r="I98" s="155" t="e">
        <f aca="false">#REF!+январь!I98+февраль!I98+март!I98+апрель!I98+май!I98+июнь!I98+июль!I98+август!I98+сентябрь!I98+октябрь!I98+ноябрь!I98+декабрь!I98</f>
        <v>#REF!</v>
      </c>
      <c r="J98" s="156" t="e">
        <f aca="false">#REF!+январь!J98+февраль!J98+март!J98+апрель!J98+май!J98+июнь!J98+июль!J98+август!J98+сентябрь!J98+октябрь!J98+ноябрь!J98+декабрь!J98</f>
        <v>#REF!</v>
      </c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e">
        <f aca="false">SUM(G99:J99)</f>
        <v>#REF!</v>
      </c>
      <c r="G99" s="155" t="e">
        <f aca="false">#REF!+январь!G99+февраль!G99+март!G99+апрель!G99+май!G99+июнь!G99+июль!G99+август!G99+сентябрь!G99+октябрь!G99+ноябрь!G99+декабрь!G99</f>
        <v>#REF!</v>
      </c>
      <c r="H99" s="155" t="e">
        <f aca="false">#REF!+январь!H99+февраль!H99+март!H99+апрель!H99+май!H99+июнь!H99+июль!H99+август!H99+сентябрь!H99+октябрь!H99+ноябрь!H99+декабрь!H99</f>
        <v>#REF!</v>
      </c>
      <c r="I99" s="155" t="e">
        <f aca="false">#REF!+январь!I99+февраль!I99+март!I99+апрель!I99+май!I99+июнь!I99+июль!I99+август!I99+сентябрь!I99+октябрь!I99+ноябрь!I99+декабрь!I99</f>
        <v>#REF!</v>
      </c>
      <c r="J99" s="156" t="e">
        <f aca="false">#REF!+январь!J99+февраль!J99+март!J99+апрель!J99+май!J99+июнь!J99+июль!J99+август!J99+сентябрь!J99+октябрь!J99+ноябрь!J99+декабрь!J99</f>
        <v>#REF!</v>
      </c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e">
        <f aca="false">SUM(G100:J100)</f>
        <v>#REF!</v>
      </c>
      <c r="G100" s="150" t="e">
        <f aca="false">G101+G102</f>
        <v>#REF!</v>
      </c>
      <c r="H100" s="150" t="e">
        <f aca="false">H101+H102</f>
        <v>#REF!</v>
      </c>
      <c r="I100" s="150" t="e">
        <f aca="false">I101+I102</f>
        <v>#REF!</v>
      </c>
      <c r="J100" s="151" t="e">
        <f aca="false">J101+J102</f>
        <v>#REF!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e">
        <f aca="false">SUM(G101:J101)</f>
        <v>#REF!</v>
      </c>
      <c r="G101" s="155" t="e">
        <f aca="false">#REF!+январь!G101+февраль!G101+март!G101+апрель!G101+май!G101+июнь!G101+июль!G101+август!G101+сентябрь!G101+октябрь!G101+ноябрь!G101+декабрь!G101</f>
        <v>#REF!</v>
      </c>
      <c r="H101" s="155" t="e">
        <f aca="false">#REF!+январь!H101+февраль!H101+март!H101+апрель!H101+май!H101+июнь!H101+июль!H101+август!H101+сентябрь!H101+октябрь!H101+ноябрь!H101+декабрь!H101</f>
        <v>#REF!</v>
      </c>
      <c r="I101" s="155" t="e">
        <f aca="false">#REF!+январь!I101+февраль!I101+март!I101+апрель!I101+май!I101+июнь!I101+июль!I101+август!I101+сентябрь!I101+октябрь!I101+ноябрь!I101+декабрь!I101</f>
        <v>#REF!</v>
      </c>
      <c r="J101" s="156" t="e">
        <f aca="false">#REF!+январь!J101+февраль!J101+март!J101+апрель!J101+май!J101+июнь!J101+июль!J101+август!J101+сентябрь!J101+октябрь!J101+ноябрь!J101+декабрь!J101</f>
        <v>#REF!</v>
      </c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e">
        <f aca="false">SUM(G102:J102)</f>
        <v>#REF!</v>
      </c>
      <c r="G102" s="155" t="e">
        <f aca="false">#REF!+январь!G102+февраль!G102+март!G102+апрель!G102+май!G102+июнь!G102+июль!G102+август!G102+сентябрь!G102+октябрь!G102+ноябрь!G102+декабрь!G102</f>
        <v>#REF!</v>
      </c>
      <c r="H102" s="155" t="e">
        <f aca="false">#REF!+январь!H102+февраль!H102+март!H102+апрель!H102+май!H102+июнь!H102+июль!H102+август!H102+сентябрь!H102+октябрь!H102+ноябрь!H102+декабрь!H102</f>
        <v>#REF!</v>
      </c>
      <c r="I102" s="155" t="e">
        <f aca="false">#REF!+январь!I102+февраль!I102+март!I102+апрель!I102+май!I102+июнь!I102+июль!I102+август!I102+сентябрь!I102+октябрь!I102+ноябрь!I102+декабрь!I102</f>
        <v>#REF!</v>
      </c>
      <c r="J102" s="156" t="e">
        <f aca="false">#REF!+январь!J102+февраль!J102+март!J102+апрель!J102+май!J102+июнь!J102+июль!J102+август!J102+сентябрь!J102+октябрь!J102+ноябрь!J102+декабрь!J102</f>
        <v>#REF!</v>
      </c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e">
        <f aca="false">SUM(G103:J103)</f>
        <v>#REF!</v>
      </c>
      <c r="G103" s="168" t="e">
        <f aca="false">G83</f>
        <v>#REF!</v>
      </c>
      <c r="H103" s="168" t="e">
        <f aca="false">H83</f>
        <v>#REF!</v>
      </c>
      <c r="I103" s="168" t="e">
        <f aca="false">I83</f>
        <v>#REF!</v>
      </c>
      <c r="J103" s="169" t="e">
        <f aca="false">J83</f>
        <v>#REF!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649.4</v>
      </c>
      <c r="G104" s="174" t="n">
        <f aca="false">G105+G106+G107+G108+G109+G110</f>
        <v>63</v>
      </c>
      <c r="H104" s="174" t="n">
        <f aca="false">H105+H106+H107+H108+H109+H110</f>
        <v>47.6</v>
      </c>
      <c r="I104" s="174" t="n">
        <f aca="false">I105+I106+I107+I108+I109+I110</f>
        <v>433.4</v>
      </c>
      <c r="J104" s="175" t="n">
        <f aca="false">J105+J106+J107+J108+J109+J110</f>
        <v>105.4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 t="n">
        <f aca="false">Утверждено!I103+январь!G105+февраль!G105+март!G105+апрель!G105+май!G105+июнь!G105+июль!G105+август!G105+сентябрь!G105+октябрь!G105+ноябрь!G105+декабрь!G105</f>
        <v>0</v>
      </c>
      <c r="H105" s="155" t="n">
        <f aca="false">Утверждено!J103+январь!H105+февраль!H105+март!H105+апрель!H105+май!H105+июнь!H105+июль!H105+август!H105+сентябрь!H105+октябрь!H105+ноябрь!H105+декабрь!H105</f>
        <v>0</v>
      </c>
      <c r="I105" s="155" t="n">
        <f aca="false">Утверждено!K103+январь!I105+февраль!I105+март!I105+апрель!I105+май!I105+июнь!I105+июль!I105+август!I105+сентябрь!I105+октябрь!I105+ноябрь!I105+декабрь!I105</f>
        <v>0</v>
      </c>
      <c r="J105" s="156" t="n">
        <f aca="false">Утверждено!L103+январь!J105+февраль!J105+март!J105+апрель!J105+май!J105+июнь!J105+июль!J105+август!J105+сентябрь!J105+октябрь!J105+ноябрь!J105+декабрь!J105</f>
        <v>0</v>
      </c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 t="n">
        <f aca="false">Утверждено!I104+январь!G106+февраль!G106+март!G106+апрель!G106+май!G106+июнь!G106+июль!G106+август!G106+сентябрь!G106+октябрь!G106+ноябрь!G106+декабрь!G106</f>
        <v>0</v>
      </c>
      <c r="H106" s="155" t="n">
        <f aca="false">Утверждено!J104+январь!H106+февраль!H106+март!H106+апрель!H106+май!H106+июнь!H106+июль!H106+август!H106+сентябрь!H106+октябрь!H106+ноябрь!H106+декабрь!H106</f>
        <v>0</v>
      </c>
      <c r="I106" s="155" t="n">
        <f aca="false">Утверждено!K104+январь!I106+февраль!I106+март!I106+апрель!I106+май!I106+июнь!I106+июль!I106+август!I106+сентябрь!I106+октябрь!I106+ноябрь!I106+декабрь!I106</f>
        <v>0</v>
      </c>
      <c r="J106" s="156" t="n">
        <f aca="false">Утверждено!L104+январь!J106+февраль!J106+март!J106+апрель!J106+май!J106+июнь!J106+июль!J106+август!J106+сентябрь!J106+октябрь!J106+ноябрь!J106+декабрь!J106</f>
        <v>0</v>
      </c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649.4</v>
      </c>
      <c r="G107" s="155" t="n">
        <f aca="false">Утверждено!I105+январь!G107+февраль!G107+март!G107+апрель!G107+май!G107+июнь!G107+июль!G107+август!G107+сентябрь!G107+октябрь!G107+ноябрь!G107+декабрь!G107</f>
        <v>63</v>
      </c>
      <c r="H107" s="155" t="n">
        <f aca="false">Утверждено!J105+январь!H107+февраль!H107+март!H107+апрель!H107+май!H107+июнь!H107+июль!H107+август!H107+сентябрь!H107+октябрь!H107+ноябрь!H107+декабрь!H107</f>
        <v>47.6</v>
      </c>
      <c r="I107" s="155" t="n">
        <f aca="false">Утверждено!K105+январь!I107+февраль!I107+март!I107+апрель!I107+май!I107+июнь!I107+июль!I107+август!I107+сентябрь!I107+октябрь!I107+ноябрь!I107+декабрь!I107</f>
        <v>433.4</v>
      </c>
      <c r="J107" s="156" t="n">
        <f aca="false">Утверждено!L105+январь!J107+февраль!J107+март!J107+апрель!J107+май!J107+июнь!J107+июль!J107+август!J107+сентябрь!J107+октябрь!J107+ноябрь!J107+декабрь!J107</f>
        <v>105.4</v>
      </c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 t="n">
        <f aca="false">Утверждено!I106+январь!G108+февраль!G108+март!G108+апрель!G108+май!G108+июнь!G108+июль!G108+август!G108+сентябрь!G108+октябрь!G108+ноябрь!G108+декабрь!G108</f>
        <v>0</v>
      </c>
      <c r="H108" s="155" t="n">
        <f aca="false">Утверждено!J106+январь!H108+февраль!H108+март!H108+апрель!H108+май!H108+июнь!H108+июль!H108+август!H108+сентябрь!H108+октябрь!H108+ноябрь!H108+декабрь!H108</f>
        <v>0</v>
      </c>
      <c r="I108" s="155" t="n">
        <f aca="false">Утверждено!K106+январь!I108+февраль!I108+март!I108+апрель!I108+май!I108+июнь!I108+июль!I108+август!I108+сентябрь!I108+октябрь!I108+ноябрь!I108+декабрь!I108</f>
        <v>0</v>
      </c>
      <c r="J108" s="156" t="n">
        <f aca="false">Утверждено!L106+январь!J108+февраль!J108+март!J108+апрель!J108+май!J108+июнь!J108+июль!J108+август!J108+сентябрь!J108+октябрь!J108+ноябрь!J108+декабрь!J108</f>
        <v>0</v>
      </c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 t="n">
        <f aca="false">Утверждено!I107+январь!G109+февраль!G109+март!G109+апрель!G109+май!G109+июнь!G109+июль!G109+август!G109+сентябрь!G109+октябрь!G109+ноябрь!G109+декабрь!G109</f>
        <v>0</v>
      </c>
      <c r="H109" s="155" t="n">
        <f aca="false">Утверждено!J107+январь!H109+февраль!H109+март!H109+апрель!H109+май!H109+июнь!H109+июль!H109+август!H109+сентябрь!H109+октябрь!H109+ноябрь!H109+декабрь!H109</f>
        <v>0</v>
      </c>
      <c r="I109" s="155" t="n">
        <f aca="false">Утверждено!K107+январь!I109+февраль!I109+март!I109+апрель!I109+май!I109+июнь!I109+июль!I109+август!I109+сентябрь!I109+октябрь!I109+ноябрь!I109+декабрь!I109</f>
        <v>0</v>
      </c>
      <c r="J109" s="156" t="n">
        <f aca="false">Утверждено!L107+январь!J109+февраль!J109+март!J109+апрель!J109+май!J109+июнь!J109+июль!J109+август!J109+сентябрь!J109+октябрь!J109+ноябрь!J109+декабрь!J109</f>
        <v>0</v>
      </c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55" t="n">
        <f aca="false">Утверждено!I108+январь!G110+февраль!G110+март!G110+апрель!G110+май!G110+июнь!G110+июль!G110+август!G110+сентябрь!G110+октябрь!G110+ноябрь!G110+декабрь!G110</f>
        <v>0</v>
      </c>
      <c r="H110" s="155" t="n">
        <f aca="false">Утверждено!J108+январь!H110+февраль!H110+март!H110+апрель!H110+май!H110+июнь!H110+июль!H110+август!H110+сентябрь!H110+октябрь!H110+ноябрь!H110+декабрь!H110</f>
        <v>0</v>
      </c>
      <c r="I110" s="155" t="n">
        <f aca="false">Утверждено!K108+январь!I110+февраль!I110+март!I110+апрель!I110+май!I110+июнь!I110+июль!I110+август!I110+сентябрь!I110+октябрь!I110+ноябрь!I110+декабрь!I110</f>
        <v>0</v>
      </c>
      <c r="J110" s="156" t="n">
        <f aca="false">Утверждено!L108+январь!J110+февраль!J110+март!J110+апрель!J110+май!J110+июнь!J110+июль!J110+август!J110+сентябрь!J110+октябрь!J110+ноябрь!J110+декабрь!J110</f>
        <v>0</v>
      </c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649.4</v>
      </c>
      <c r="G111" s="136" t="n">
        <f aca="false">G112+G113+G114+G115+G116+G117</f>
        <v>63</v>
      </c>
      <c r="H111" s="136" t="n">
        <f aca="false">H112+H113+H114+H115+H116+H117</f>
        <v>47.6</v>
      </c>
      <c r="I111" s="136" t="n">
        <f aca="false">I112+I113+I114+I115+I116+I117</f>
        <v>433.4</v>
      </c>
      <c r="J111" s="137" t="n">
        <f aca="false">J112+J113+J114+J115+J116+J117</f>
        <v>105.4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55" t="n">
        <f aca="false">Утверждено!I110+январь!G112+февраль!G112+март!G112+апрель!G112+май!G112+июнь!G112+июль!G112+август!G112+сентябрь!G112+октябрь!G112+ноябрь!G112+декабрь!G112</f>
        <v>0</v>
      </c>
      <c r="H112" s="155" t="n">
        <f aca="false">Утверждено!J110+январь!H112+февраль!H112+март!H112+апрель!H112+май!H112+июнь!H112+июль!H112+август!H112+сентябрь!H112+октябрь!H112+ноябрь!H112+декабрь!H112</f>
        <v>0</v>
      </c>
      <c r="I112" s="155" t="n">
        <f aca="false">Утверждено!K110+январь!I112+февраль!I112+март!I112+апрель!I112+май!I112+июнь!I112+июль!I112+август!I112+сентябрь!I112+октябрь!I112+ноябрь!I112+декабрь!I112</f>
        <v>0</v>
      </c>
      <c r="J112" s="156" t="n">
        <f aca="false">Утверждено!L110+январь!J112+февраль!J112+март!J112+апрель!J112+май!J112+июнь!J112+июль!J112+август!J112+сентябрь!J112+октябрь!J112+ноябрь!J112+декабрь!J112</f>
        <v>0</v>
      </c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55" t="n">
        <f aca="false">Утверждено!I111+январь!G113+февраль!G113+март!G113+апрель!G113+май!G113+июнь!G113+июль!G113+август!G113+сентябрь!G113+октябрь!G113+ноябрь!G113+декабрь!G113</f>
        <v>0</v>
      </c>
      <c r="H113" s="155" t="n">
        <f aca="false">Утверждено!J111+январь!H113+февраль!H113+март!H113+апрель!H113+май!H113+июнь!H113+июль!H113+август!H113+сентябрь!H113+октябрь!H113+ноябрь!H113+декабрь!H113</f>
        <v>0</v>
      </c>
      <c r="I113" s="155" t="n">
        <f aca="false">Утверждено!K111+январь!I113+февраль!I113+март!I113+апрель!I113+май!I113+июнь!I113+июль!I113+август!I113+сентябрь!I113+октябрь!I113+ноябрь!I113+декабрь!I113</f>
        <v>0</v>
      </c>
      <c r="J113" s="156" t="n">
        <f aca="false">Утверждено!L111+январь!J113+февраль!J113+март!J113+апрель!J113+май!J113+июнь!J113+июль!J113+август!J113+сентябрь!J113+октябрь!J113+ноябрь!J113+декабрь!J113</f>
        <v>0</v>
      </c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55" t="n">
        <f aca="false">Утверждено!I112+январь!G114+февраль!G114+март!G114+апрель!G114+май!G114+июнь!G114+июль!G114+август!G114+сентябрь!G114+октябрь!G114+ноябрь!G114+декабрь!G114</f>
        <v>0</v>
      </c>
      <c r="H114" s="155" t="n">
        <f aca="false">Утверждено!J112+январь!H114+февраль!H114+март!H114+апрель!H114+май!H114+июнь!H114+июль!H114+август!H114+сентябрь!H114+октябрь!H114+ноябрь!H114+декабрь!H114</f>
        <v>0</v>
      </c>
      <c r="I114" s="155" t="n">
        <f aca="false">Утверждено!K112+январь!I114+февраль!I114+март!I114+апрель!I114+май!I114+июнь!I114+июль!I114+август!I114+сентябрь!I114+октябрь!I114+ноябрь!I114+декабрь!I114</f>
        <v>0</v>
      </c>
      <c r="J114" s="156" t="n">
        <f aca="false">Утверждено!L112+январь!J114+февраль!J114+март!J114+апрель!J114+май!J114+июнь!J114+июль!J114+август!J114+сентябрь!J114+октябрь!J114+ноябрь!J114+декабрь!J114</f>
        <v>0</v>
      </c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55" t="n">
        <f aca="false">Утверждено!I113+январь!G115+февраль!G115+март!G115+апрель!G115+май!G115+июнь!G115+июль!G115+август!G115+сентябрь!G115+октябрь!G115+ноябрь!G115+декабрь!G115</f>
        <v>0</v>
      </c>
      <c r="H115" s="155" t="n">
        <f aca="false">Утверждено!J113+январь!H115+февраль!H115+март!H115+апрель!H115+май!H115+июнь!H115+июль!H115+август!H115+сентябрь!H115+октябрь!H115+ноябрь!H115+декабрь!H115</f>
        <v>0</v>
      </c>
      <c r="I115" s="155" t="n">
        <f aca="false">Утверждено!K113+январь!I115+февраль!I115+март!I115+апрель!I115+май!I115+июнь!I115+июль!I115+август!I115+сентябрь!I115+октябрь!I115+ноябрь!I115+декабрь!I115</f>
        <v>0</v>
      </c>
      <c r="J115" s="156" t="n">
        <f aca="false">Утверждено!L113+январь!J115+февраль!J115+март!J115+апрель!J115+май!J115+июнь!J115+июль!J115+август!J115+сентябрь!J115+октябрь!J115+ноябрь!J115+декабрь!J115</f>
        <v>0</v>
      </c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55" t="n">
        <f aca="false">Утверждено!I114+январь!G116+февраль!G116+март!G116+апрель!G116+май!G116+июнь!G116+июль!G116+август!G116+сентябрь!G116+октябрь!G116+ноябрь!G116+декабрь!G116</f>
        <v>0</v>
      </c>
      <c r="H116" s="155" t="n">
        <f aca="false">Утверждено!J114+январь!H116+февраль!H116+март!H116+апрель!H116+май!H116+июнь!H116+июль!H116+август!H116+сентябрь!H116+октябрь!H116+ноябрь!H116+декабрь!H116</f>
        <v>0</v>
      </c>
      <c r="I116" s="155" t="n">
        <f aca="false">Утверждено!K114+январь!I116+февраль!I116+март!I116+апрель!I116+май!I116+июнь!I116+июль!I116+август!I116+сентябрь!I116+октябрь!I116+ноябрь!I116+декабрь!I116</f>
        <v>0</v>
      </c>
      <c r="J116" s="156" t="n">
        <f aca="false">Утверждено!L114+январь!J116+февраль!J116+март!J116+апрель!J116+май!J116+июнь!J116+июль!J116+август!J116+сентябрь!J116+октябрь!J116+ноябрь!J116+декабрь!J116</f>
        <v>0</v>
      </c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649.4</v>
      </c>
      <c r="G117" s="155" t="n">
        <f aca="false">Утверждено!I115+январь!G117+февраль!G117+март!G117+апрель!G117+май!G117+июнь!G117+июль!G117+август!G117+сентябрь!G117+октябрь!G117+ноябрь!G117+декабрь!G117</f>
        <v>63</v>
      </c>
      <c r="H117" s="155" t="n">
        <f aca="false">Утверждено!J115+январь!H117+февраль!H117+март!H117+апрель!H117+май!H117+июнь!H117+июль!H117+август!H117+сентябрь!H117+октябрь!H117+ноябрь!H117+декабрь!H117</f>
        <v>47.6</v>
      </c>
      <c r="I117" s="155" t="n">
        <f aca="false">Утверждено!K115+январь!I117+февраль!I117+март!I117+апрель!I117+май!I117+июнь!I117+июль!I117+август!I117+сентябрь!I117+октябрь!I117+ноябрь!I117+декабрь!I117</f>
        <v>433.4</v>
      </c>
      <c r="J117" s="156" t="n">
        <f aca="false">Утверждено!L115+январь!J117+февраль!J117+март!J117+апрель!J117+май!J117+июнь!J117+июль!J117+август!J117+сентябрь!J117+октябрь!J117+ноябрь!J117+декабрь!J117</f>
        <v>105.4</v>
      </c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807.4</v>
      </c>
      <c r="G118" s="179" t="n">
        <f aca="false">G119+G120+G121+G122+G123+G124</f>
        <v>0</v>
      </c>
      <c r="H118" s="179" t="n">
        <f aca="false">H119+H120+H121+H122+H123+H124</f>
        <v>807.4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 t="n">
        <f aca="false">Утверждено!I117+январь!G119+февраль!G119+март!G119+апрель!G119+май!G119+июнь!G119+июль!G119+август!G119+сентябрь!G119+октябрь!G119+ноябрь!G119+декабрь!G119</f>
        <v>0</v>
      </c>
      <c r="H119" s="155" t="n">
        <f aca="false">Утверждено!J117+январь!H119+февраль!H119+март!H119+апрель!H119+май!H119+июнь!H119+июль!H119+август!H119+сентябрь!H119+октябрь!H119+ноябрь!H119+декабрь!H119</f>
        <v>0</v>
      </c>
      <c r="I119" s="155" t="n">
        <f aca="false">Утверждено!K117+январь!I119+февраль!I119+март!I119+апрель!I119+май!I119+июнь!I119+июль!I119+август!I119+сентябрь!I119+октябрь!I119+ноябрь!I119+декабрь!I119</f>
        <v>0</v>
      </c>
      <c r="J119" s="156" t="n">
        <f aca="false">Утверждено!L117+январь!J119+февраль!J119+март!J119+апрель!J119+май!J119+июнь!J119+июль!J119+август!J119+сентябрь!J119+октябрь!J119+ноябрь!J119+декабрь!J119</f>
        <v>0</v>
      </c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 t="n">
        <f aca="false">Утверждено!I118+январь!G120+февраль!G120+март!G120+апрель!G120+май!G120+июнь!G120+июль!G120+август!G120+сентябрь!G120+октябрь!G120+ноябрь!G120+декабрь!G120</f>
        <v>0</v>
      </c>
      <c r="H120" s="155" t="n">
        <f aca="false">Утверждено!J118+январь!H120+февраль!H120+март!H120+апрель!H120+май!H120+июнь!H120+июль!H120+август!H120+сентябрь!H120+октябрь!H120+ноябрь!H120+декабрь!H120</f>
        <v>0</v>
      </c>
      <c r="I120" s="155" t="n">
        <f aca="false">Утверждено!K118+январь!I120+февраль!I120+март!I120+апрель!I120+май!I120+июнь!I120+июль!I120+август!I120+сентябрь!I120+октябрь!I120+ноябрь!I120+декабрь!I120</f>
        <v>0</v>
      </c>
      <c r="J120" s="156" t="n">
        <f aca="false">Утверждено!L118+январь!J120+февраль!J120+март!J120+апрель!J120+май!J120+июнь!J120+июль!J120+август!J120+сентябрь!J120+октябрь!J120+ноябрь!J120+декабрь!J120</f>
        <v>0</v>
      </c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 t="n">
        <f aca="false">Утверждено!I119+январь!G121+февраль!G121+март!G121+апрель!G121+май!G121+июнь!G121+июль!G121+август!G121+сентябрь!G121+октябрь!G121+ноябрь!G121+декабрь!G121</f>
        <v>0</v>
      </c>
      <c r="H121" s="155" t="n">
        <f aca="false">Утверждено!J119+январь!H121+февраль!H121+март!H121+апрель!H121+май!H121+июнь!H121+июль!H121+август!H121+сентябрь!H121+октябрь!H121+ноябрь!H121+декабрь!H121</f>
        <v>0</v>
      </c>
      <c r="I121" s="155" t="n">
        <f aca="false">Утверждено!K119+январь!I121+февраль!I121+март!I121+апрель!I121+май!I121+июнь!I121+июль!I121+август!I121+сентябрь!I121+октябрь!I121+ноябрь!I121+декабрь!I121</f>
        <v>0</v>
      </c>
      <c r="J121" s="156" t="n">
        <f aca="false">Утверждено!L119+январь!J121+февраль!J121+март!J121+апрель!J121+май!J121+июнь!J121+июль!J121+август!J121+сентябрь!J121+октябрь!J121+ноябрь!J121+декабрь!J121</f>
        <v>0</v>
      </c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 t="n">
        <f aca="false">Утверждено!I120+январь!G122+февраль!G122+март!G122+апрель!G122+май!G122+июнь!G122+июль!G122+август!G122+сентябрь!G122+октябрь!G122+ноябрь!G122+декабрь!G122</f>
        <v>0</v>
      </c>
      <c r="H122" s="155" t="n">
        <f aca="false">Утверждено!J120+январь!H122+февраль!H122+март!H122+апрель!H122+май!H122+июнь!H122+июль!H122+август!H122+сентябрь!H122+октябрь!H122+ноябрь!H122+декабрь!H122</f>
        <v>0</v>
      </c>
      <c r="I122" s="155" t="n">
        <f aca="false">Утверждено!K120+январь!I122+февраль!I122+март!I122+апрель!I122+май!I122+июнь!I122+июль!I122+август!I122+сентябрь!I122+октябрь!I122+ноябрь!I122+декабрь!I122</f>
        <v>0</v>
      </c>
      <c r="J122" s="156" t="n">
        <f aca="false">Утверждено!L120+январь!J122+февраль!J122+март!J122+апрель!J122+май!J122+июнь!J122+июль!J122+август!J122+сентябрь!J122+октябрь!J122+ноябрь!J122+декабрь!J122</f>
        <v>0</v>
      </c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 t="n">
        <f aca="false">Утверждено!I121+январь!G123+февраль!G123+март!G123+апрель!G123+май!G123+июнь!G123+июль!G123+август!G123+сентябрь!G123+октябрь!G123+ноябрь!G123+декабрь!G123</f>
        <v>0</v>
      </c>
      <c r="H123" s="155" t="n">
        <f aca="false">Утверждено!J121+январь!H123+февраль!H123+март!H123+апрель!H123+май!H123+июнь!H123+июль!H123+август!H123+сентябрь!H123+октябрь!H123+ноябрь!H123+декабрь!H123</f>
        <v>0</v>
      </c>
      <c r="I123" s="155" t="n">
        <f aca="false">Утверждено!K121+январь!I123+февраль!I123+март!I123+апрель!I123+май!I123+июнь!I123+июль!I123+август!I123+сентябрь!I123+октябрь!I123+ноябрь!I123+декабрь!I123</f>
        <v>0</v>
      </c>
      <c r="J123" s="156" t="n">
        <f aca="false">Утверждено!L121+январь!J123+февраль!J123+март!J123+апрель!J123+май!J123+июнь!J123+июль!J123+август!J123+сентябрь!J123+октябрь!J123+ноябрь!J123+декабрь!J123</f>
        <v>0</v>
      </c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807.4</v>
      </c>
      <c r="G124" s="155" t="n">
        <f aca="false">Утверждено!I122+январь!G124+февраль!G124+март!G124+апрель!G124+май!G124+июнь!G124+июль!G124+август!G124+сентябрь!G124+октябрь!G124+ноябрь!G124+декабрь!G124</f>
        <v>0</v>
      </c>
      <c r="H124" s="155" t="n">
        <f aca="false">Утверждено!J122+январь!H124+февраль!H124+март!H124+апрель!H124+май!H124+июнь!H124+июль!H124+август!H124+сентябрь!H124+октябрь!H124+ноябрь!H124+декабрь!H124</f>
        <v>807.4</v>
      </c>
      <c r="I124" s="155" t="n">
        <f aca="false">Утверждено!K122+январь!I124+февраль!I124+март!I124+апрель!I124+май!I124+июнь!I124+июль!I124+август!I124+сентябрь!I124+октябрь!I124+ноябрь!I124+декабрь!I124</f>
        <v>0</v>
      </c>
      <c r="J124" s="156" t="n">
        <f aca="false">Утверждено!L122+январь!J124+февраль!J124+март!J124+апрель!J124+май!J124+июнь!J124+июль!J124+август!J124+сентябрь!J124+октябрь!J124+ноябрь!J124+декабрь!J124</f>
        <v>0</v>
      </c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 t="n">
        <f aca="false">Утверждено!I124+январь!G126+февраль!G126+март!G126+апрель!G126+май!G126+июнь!G126+июль!G126+август!G126+сентябрь!G126+октябрь!G126+ноябрь!G126+декабрь!G126</f>
        <v>0</v>
      </c>
      <c r="H126" s="155" t="n">
        <f aca="false">Утверждено!J124+январь!H126+февраль!H126+март!H126+апрель!H126+май!H126+июнь!H126+июль!H126+август!H126+сентябрь!H126+октябрь!H126+ноябрь!H126+декабрь!H126</f>
        <v>0</v>
      </c>
      <c r="I126" s="155" t="n">
        <f aca="false">Утверждено!K124+январь!I126+февраль!I126+март!I126+апрель!I126+май!I126+июнь!I126+июль!I126+август!I126+сентябрь!I126+октябрь!I126+ноябрь!I126+декабрь!I126</f>
        <v>0</v>
      </c>
      <c r="J126" s="156" t="n">
        <f aca="false">Утверждено!L124+январь!J126+февраль!J126+март!J126+апрель!J126+май!J126+июнь!J126+июль!J126+август!J126+сентябрь!J126+октябрь!J126+ноябрь!J126+декабрь!J126</f>
        <v>0</v>
      </c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 t="n">
        <f aca="false">Утверждено!I125+январь!G127+февраль!G127+март!G127+апрель!G127+май!G127+июнь!G127+июль!G127+август!G127+сентябрь!G127+октябрь!G127+ноябрь!G127+декабрь!G127</f>
        <v>0</v>
      </c>
      <c r="H127" s="155" t="n">
        <f aca="false">Утверждено!J125+январь!H127+февраль!H127+март!H127+апрель!H127+май!H127+июнь!H127+июль!H127+август!H127+сентябрь!H127+октябрь!H127+ноябрь!H127+декабрь!H127</f>
        <v>0</v>
      </c>
      <c r="I127" s="155" t="n">
        <f aca="false">Утверждено!K125+январь!I127+февраль!I127+март!I127+апрель!I127+май!I127+июнь!I127+июль!I127+август!I127+сентябрь!I127+октябрь!I127+ноябрь!I127+декабрь!I127</f>
        <v>0</v>
      </c>
      <c r="J127" s="156" t="n">
        <f aca="false">Утверждено!L125+январь!J127+февраль!J127+март!J127+апрель!J127+май!J127+июнь!J127+июль!J127+август!J127+сентябрь!J127+октябрь!J127+ноябрь!J127+декабрь!J127</f>
        <v>0</v>
      </c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 t="n">
        <f aca="false">Утверждено!I126+январь!G128+февраль!G128+март!G128+апрель!G128+май!G128+июнь!G128+июль!G128+август!G128+сентябрь!G128+октябрь!G128+ноябрь!G128+декабрь!G128</f>
        <v>0</v>
      </c>
      <c r="H128" s="155" t="n">
        <f aca="false">Утверждено!J126+январь!H128+февраль!H128+март!H128+апрель!H128+май!H128+июнь!H128+июль!H128+август!H128+сентябрь!H128+октябрь!H128+ноябрь!H128+декабрь!H128</f>
        <v>0</v>
      </c>
      <c r="I128" s="155" t="n">
        <f aca="false">Утверждено!K126+январь!I128+февраль!I128+март!I128+апрель!I128+май!I128+июнь!I128+июль!I128+август!I128+сентябрь!I128+октябрь!I128+ноябрь!I128+декабрь!I128</f>
        <v>0</v>
      </c>
      <c r="J128" s="156" t="n">
        <f aca="false">Утверждено!L126+январь!J128+февраль!J128+март!J128+апрель!J128+май!J128+июнь!J128+июль!J128+август!J128+сентябрь!J128+октябрь!J128+ноябрь!J128+декабрь!J128</f>
        <v>0</v>
      </c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 t="n">
        <f aca="false">Утверждено!I127+январь!G129+февраль!G129+март!G129+апрель!G129+май!G129+июнь!G129+июль!G129+август!G129+сентябрь!G129+октябрь!G129+ноябрь!G129+декабрь!G129</f>
        <v>0</v>
      </c>
      <c r="H129" s="155" t="n">
        <f aca="false">Утверждено!J127+январь!H129+февраль!H129+март!H129+апрель!H129+май!H129+июнь!H129+июль!H129+август!H129+сентябрь!H129+октябрь!H129+ноябрь!H129+декабрь!H129</f>
        <v>0</v>
      </c>
      <c r="I129" s="155" t="n">
        <f aca="false">Утверждено!K127+январь!I129+февраль!I129+март!I129+апрель!I129+май!I129+июнь!I129+июль!I129+август!I129+сентябрь!I129+октябрь!I129+ноябрь!I129+декабрь!I129</f>
        <v>0</v>
      </c>
      <c r="J129" s="156" t="n">
        <f aca="false">Утверждено!L127+январь!J129+февраль!J129+март!J129+апрель!J129+май!J129+июнь!J129+июль!J129+август!J129+сентябрь!J129+октябрь!J129+ноябрь!J129+декабрь!J129</f>
        <v>0</v>
      </c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 t="n">
        <f aca="false">Утверждено!I128+январь!G130+февраль!G130+март!G130+апрель!G130+май!G130+июнь!G130+июль!G130+август!G130+сентябрь!G130+октябрь!G130+ноябрь!G130+декабрь!G130</f>
        <v>0</v>
      </c>
      <c r="H130" s="155" t="n">
        <f aca="false">Утверждено!J128+январь!H130+февраль!H130+март!H130+апрель!H130+май!H130+июнь!H130+июль!H130+август!H130+сентябрь!H130+октябрь!H130+ноябрь!H130+декабрь!H130</f>
        <v>0</v>
      </c>
      <c r="I130" s="155" t="n">
        <f aca="false">Утверждено!K128+январь!I130+февраль!I130+март!I130+апрель!I130+май!I130+июнь!I130+июль!I130+август!I130+сентябрь!I130+октябрь!I130+ноябрь!I130+декабрь!I130</f>
        <v>0</v>
      </c>
      <c r="J130" s="156" t="n">
        <f aca="false">Утверждено!L128+январь!J130+февраль!J130+март!J130+апрель!J130+май!J130+июнь!J130+июль!J130+август!J130+сентябрь!J130+октябрь!J130+ноябрь!J130+декабрь!J130</f>
        <v>0</v>
      </c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 t="n">
        <f aca="false">Утверждено!I129+январь!G131+февраль!G131+март!G131+апрель!G131+май!G131+июнь!G131+июль!G131+август!G131+сентябрь!G131+октябрь!G131+ноябрь!G131+декабрь!G131</f>
        <v>0</v>
      </c>
      <c r="H131" s="155" t="n">
        <f aca="false">Утверждено!J129+январь!H131+февраль!H131+март!H131+апрель!H131+май!H131+июнь!H131+июль!H131+август!H131+сентябрь!H131+октябрь!H131+ноябрь!H131+декабрь!H131</f>
        <v>0</v>
      </c>
      <c r="I131" s="155" t="n">
        <f aca="false">Утверждено!K129+январь!I131+февраль!I131+март!I131+апрель!I131+май!I131+июнь!I131+июль!I131+август!I131+сентябрь!I131+октябрь!I131+ноябрь!I131+декабрь!I131</f>
        <v>0</v>
      </c>
      <c r="J131" s="156" t="n">
        <f aca="false">Утверждено!L129+январь!J131+февраль!J131+март!J131+апрель!J131+май!J131+июнь!J131+июль!J131+август!J131+сентябрь!J131+октябрь!J131+ноябрь!J131+декабрь!J131</f>
        <v>0</v>
      </c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e">
        <f aca="false">SUM(G132:J132)</f>
        <v>#VALUE!</v>
      </c>
      <c r="G132" s="179" t="e">
        <f aca="false">G133+G134+G135+G136+G137+G138</f>
        <v>#VALUE!</v>
      </c>
      <c r="H132" s="179" t="n">
        <f aca="false">H133+H134+H135+H136+H137+H138</f>
        <v>38.2</v>
      </c>
      <c r="I132" s="179" t="n">
        <f aca="false">I133+I134+I135+I136+I137+I138</f>
        <v>38.2</v>
      </c>
      <c r="J132" s="180" t="n">
        <f aca="false">J133+J134+J135+J136+J137+J138</f>
        <v>38.2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 t="n">
        <f aca="false">Утверждено!I131+январь!G133+февраль!G133+март!G133+апрель!G133+май!G133+июнь!G133+июль!G133+август!G133+сентябрь!G133+октябрь!G133+ноябрь!G133+декабрь!G133</f>
        <v>0</v>
      </c>
      <c r="H133" s="155" t="n">
        <f aca="false">Утверждено!J131+январь!H133+февраль!H133+март!H133+апрель!H133+май!H133+июнь!H133+июль!H133+август!H133+сентябрь!H133+октябрь!H133+ноябрь!H133+декабрь!H133</f>
        <v>0</v>
      </c>
      <c r="I133" s="155" t="n">
        <f aca="false">Утверждено!K131+январь!I133+февраль!I133+март!I133+апрель!I133+май!I133+июнь!I133+июль!I133+август!I133+сентябрь!I133+октябрь!I133+ноябрь!I133+декабрь!I133</f>
        <v>0</v>
      </c>
      <c r="J133" s="156" t="n">
        <f aca="false">Утверждено!L131+январь!J133+февраль!J133+март!J133+апрель!J133+май!J133+июнь!J133+июль!J133+август!J133+сентябрь!J133+октябрь!J133+ноябрь!J133+декабрь!J133</f>
        <v>0</v>
      </c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 t="n">
        <f aca="false">Утверждено!I132+январь!G134+февраль!G134+март!G134+апрель!G134+май!G134+июнь!G134+июль!G134+август!G134+сентябрь!G134+октябрь!G134+ноябрь!G134+декабрь!G134</f>
        <v>0</v>
      </c>
      <c r="H134" s="155" t="n">
        <f aca="false">Утверждено!J132+январь!H134+февраль!H134+март!H134+апрель!H134+май!H134+июнь!H134+июль!H134+август!H134+сентябрь!H134+октябрь!H134+ноябрь!H134+декабрь!H134</f>
        <v>0</v>
      </c>
      <c r="I134" s="155" t="n">
        <f aca="false">Утверждено!K132+январь!I134+февраль!I134+март!I134+апрель!I134+май!I134+июнь!I134+июль!I134+август!I134+сентябрь!I134+октябрь!I134+ноябрь!I134+декабрь!I134</f>
        <v>0</v>
      </c>
      <c r="J134" s="156" t="n">
        <f aca="false">Утверждено!L132+январь!J134+февраль!J134+март!J134+апрель!J134+май!J134+июнь!J134+июль!J134+август!J134+сентябрь!J134+октябрь!J134+ноябрь!J134+декабрь!J134</f>
        <v>0</v>
      </c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152.8</v>
      </c>
      <c r="G135" s="155" t="n">
        <f aca="false">Утверждено!I133+январь!G135+февраль!G135+март!G135+апрель!G135+май!G135+июнь!G135+июль!G135+август!G135+сентябрь!G135+октябрь!G135+ноябрь!G135+декабрь!G135</f>
        <v>38.2</v>
      </c>
      <c r="H135" s="155" t="n">
        <f aca="false">Утверждено!J133+январь!H135+февраль!H135+март!H135+апрель!H135+май!H135+июнь!H135+июль!H135+август!H135+сентябрь!H135+октябрь!H135+ноябрь!H135+декабрь!H135</f>
        <v>38.2</v>
      </c>
      <c r="I135" s="155" t="n">
        <f aca="false">Утверждено!K133+январь!I135+февраль!I135+март!I135+апрель!I135+май!I135+июнь!I135+июль!I135+август!I135+сентябрь!I135+октябрь!I135+ноябрь!I135+декабрь!I135</f>
        <v>38.2</v>
      </c>
      <c r="J135" s="156" t="n">
        <f aca="false">Утверждено!L133+январь!J135+февраль!J135+март!J135+апрель!J135+май!J135+июнь!J135+июль!J135+август!J135+сентябрь!J135+октябрь!J135+ноябрь!J135+декабрь!J135</f>
        <v>38.2</v>
      </c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 t="n">
        <f aca="false">Утверждено!I134+январь!G136+февраль!G136+март!G136+апрель!G136+май!G136+июнь!G136+июль!G136+август!G136+сентябрь!G136+октябрь!G136+ноябрь!G136+декабрь!G136</f>
        <v>0</v>
      </c>
      <c r="H136" s="155" t="n">
        <f aca="false">Утверждено!J134+январь!H136+февраль!H136+март!H136+апрель!H136+май!H136+июнь!H136+июль!H136+август!H136+сентябрь!H136+октябрь!H136+ноябрь!H136+декабрь!H136</f>
        <v>0</v>
      </c>
      <c r="I136" s="155" t="n">
        <f aca="false">Утверждено!K134+январь!I136+февраль!I136+март!I136+апрель!I136+май!I136+июнь!I136+июль!I136+август!I136+сентябрь!I136+октябрь!I136+ноябрь!I136+декабрь!I136</f>
        <v>0</v>
      </c>
      <c r="J136" s="156" t="n">
        <f aca="false">Утверждено!L134+январь!J136+февраль!J136+март!J136+апрель!J136+май!J136+июнь!J136+июль!J136+август!J136+сентябрь!J136+октябрь!J136+ноябрь!J136+декабрь!J136</f>
        <v>0</v>
      </c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e">
        <f aca="false">SUM(G137:J137)</f>
        <v>#VALUE!</v>
      </c>
      <c r="G137" s="155" t="e">
        <f aca="false">Утверждено!I135+январь!G137+февраль!G137+март!G137+апрель!G137+май!G137+июнь!G137+июль!G137+август!G137+сентябрь!G137+октябрь!G137+ноябрь!G137+декабрь!G137</f>
        <v>#VALUE!</v>
      </c>
      <c r="H137" s="155" t="n">
        <f aca="false">Утверждено!J135+январь!H137+февраль!H137+март!H137+апрель!H137+май!H137+июнь!H137+июль!H137+август!H137+сентябрь!H137+октябрь!H137+ноябрь!H137+декабрь!H137</f>
        <v>0</v>
      </c>
      <c r="I137" s="155" t="n">
        <f aca="false">Утверждено!K135+январь!I137+февраль!I137+март!I137+апрель!I137+май!I137+июнь!I137+июль!I137+август!I137+сентябрь!I137+октябрь!I137+ноябрь!I137+декабрь!I137</f>
        <v>0</v>
      </c>
      <c r="J137" s="156" t="n">
        <f aca="false">Утверждено!L135+январь!J137+февраль!J137+март!J137+апрель!J137+май!J137+июнь!J137+июль!J137+август!J137+сентябрь!J137+октябрь!J137+ноябрь!J137+декабрь!J137</f>
        <v>0</v>
      </c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 t="n">
        <f aca="false">Утверждено!I136+январь!G138+февраль!G138+март!G138+апрель!G138+май!G138+июнь!G138+июль!G138+август!G138+сентябрь!G138+октябрь!G138+ноябрь!G138+декабрь!G138</f>
        <v>0</v>
      </c>
      <c r="H138" s="155" t="n">
        <f aca="false">Утверждено!J136+январь!H138+февраль!H138+март!H138+апрель!H138+май!H138+июнь!H138+июль!H138+август!H138+сентябрь!H138+октябрь!H138+ноябрь!H138+декабрь!H138</f>
        <v>0</v>
      </c>
      <c r="I138" s="155" t="n">
        <f aca="false">Утверждено!K136+январь!I138+февраль!I138+март!I138+апрель!I138+май!I138+июнь!I138+июль!I138+август!I138+сентябрь!I138+октябрь!I138+ноябрь!I138+декабрь!I138</f>
        <v>0</v>
      </c>
      <c r="J138" s="156" t="n">
        <f aca="false">Утверждено!L136+январь!J138+февраль!J138+март!J138+апрель!J138+май!J138+июнь!J138+июль!J138+август!J138+сентябрь!J138+октябрь!J138+ноябрь!J138+декабрь!J138</f>
        <v>0</v>
      </c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54</v>
      </c>
      <c r="G139" s="179" t="n">
        <f aca="false">G140+G141+G142+G143+G144+G145</f>
        <v>0</v>
      </c>
      <c r="H139" s="179" t="n">
        <f aca="false">H140+H141+H142+H143+H144+H145</f>
        <v>46</v>
      </c>
      <c r="I139" s="179" t="n">
        <f aca="false">I140+I141+I142+I143+I144+I145</f>
        <v>8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55" t="n">
        <f aca="false">Утверждено!I138+январь!G140+февраль!G140+март!G140+апрель!G140+май!G140+июнь!G140+июль!G140+август!G140+сентябрь!G140+октябрь!G140+ноябрь!G140+декабрь!G140</f>
        <v>0</v>
      </c>
      <c r="H140" s="155" t="n">
        <f aca="false">Утверждено!J138+январь!H140+февраль!H140+март!H140+апрель!H140+май!H140+июнь!H140+июль!H140+август!H140+сентябрь!H140+октябрь!H140+ноябрь!H140+декабрь!H140</f>
        <v>0</v>
      </c>
      <c r="I140" s="155" t="n">
        <f aca="false">Утверждено!K138+январь!I140+февраль!I140+март!I140+апрель!I140+май!I140+июнь!I140+июль!I140+август!I140+сентябрь!I140+октябрь!I140+ноябрь!I140+декабрь!I140</f>
        <v>0</v>
      </c>
      <c r="J140" s="156" t="n">
        <f aca="false">Утверждено!L138+январь!J140+февраль!J140+март!J140+апрель!J140+май!J140+июнь!J140+июль!J140+август!J140+сентябрь!J140+октябрь!J140+ноябрь!J140+декабрь!J140</f>
        <v>0</v>
      </c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55" t="n">
        <f aca="false">Утверждено!I139+январь!G141+февраль!G141+март!G141+апрель!G141+май!G141+июнь!G141+июль!G141+август!G141+сентябрь!G141+октябрь!G141+ноябрь!G141+декабрь!G141</f>
        <v>0</v>
      </c>
      <c r="H141" s="155" t="n">
        <f aca="false">Утверждено!J139+январь!H141+февраль!H141+март!H141+апрель!H141+май!H141+июнь!H141+июль!H141+август!H141+сентябрь!H141+октябрь!H141+ноябрь!H141+декабрь!H141</f>
        <v>0</v>
      </c>
      <c r="I141" s="155" t="n">
        <f aca="false">Утверждено!K139+январь!I141+февраль!I141+март!I141+апрель!I141+май!I141+июнь!I141+июль!I141+август!I141+сентябрь!I141+октябрь!I141+ноябрь!I141+декабрь!I141</f>
        <v>0</v>
      </c>
      <c r="J141" s="156" t="n">
        <f aca="false">Утверждено!L139+январь!J141+февраль!J141+март!J141+апрель!J141+май!J141+июнь!J141+июль!J141+август!J141+сентябрь!J141+октябрь!J141+ноябрь!J141+декабрь!J141</f>
        <v>0</v>
      </c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54</v>
      </c>
      <c r="G142" s="155" t="n">
        <f aca="false">Утверждено!I140+январь!G142+февраль!G142+март!G142+апрель!G142+май!G142+июнь!G142+июль!G142+август!G142+сентябрь!G142+октябрь!G142+ноябрь!G142+декабрь!G142</f>
        <v>0</v>
      </c>
      <c r="H142" s="155" t="n">
        <f aca="false">Утверждено!J140+январь!H142+февраль!H142+март!H142+апрель!H142+май!H142+июнь!H142+июль!H142+август!H142+сентябрь!H142+октябрь!H142+ноябрь!H142+декабрь!H142</f>
        <v>46</v>
      </c>
      <c r="I142" s="155" t="n">
        <f aca="false">Утверждено!K140+январь!I142+февраль!I142+март!I142+апрель!I142+май!I142+июнь!I142+июль!I142+август!I142+сентябрь!I142+октябрь!I142+ноябрь!I142+декабрь!I142</f>
        <v>8</v>
      </c>
      <c r="J142" s="156" t="n">
        <f aca="false">Утверждено!L140+январь!J142+февраль!J142+март!J142+апрель!J142+май!J142+июнь!J142+июль!J142+август!J142+сентябрь!J142+октябрь!J142+ноябрь!J142+декабрь!J142</f>
        <v>0</v>
      </c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55" t="n">
        <f aca="false">Утверждено!I141+январь!G143+февраль!G143+март!G143+апрель!G143+май!G143+июнь!G143+июль!G143+август!G143+сентябрь!G143+октябрь!G143+ноябрь!G143+декабрь!G143</f>
        <v>0</v>
      </c>
      <c r="H143" s="155" t="n">
        <f aca="false">Утверждено!J141+январь!H143+февраль!H143+март!H143+апрель!H143+май!H143+июнь!H143+июль!H143+август!H143+сентябрь!H143+октябрь!H143+ноябрь!H143+декабрь!H143</f>
        <v>0</v>
      </c>
      <c r="I143" s="155" t="n">
        <f aca="false">Утверждено!K141+январь!I143+февраль!I143+март!I143+апрель!I143+май!I143+июнь!I143+июль!I143+август!I143+сентябрь!I143+октябрь!I143+ноябрь!I143+декабрь!I143</f>
        <v>0</v>
      </c>
      <c r="J143" s="156" t="n">
        <f aca="false">Утверждено!L141+январь!J143+февраль!J143+март!J143+апрель!J143+май!J143+июнь!J143+июль!J143+август!J143+сентябрь!J143+октябрь!J143+ноябрь!J143+декабрь!J143</f>
        <v>0</v>
      </c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55" t="n">
        <f aca="false">Утверждено!I142+январь!G144+февраль!G144+март!G144+апрель!G144+май!G144+июнь!G144+июль!G144+август!G144+сентябрь!G144+октябрь!G144+ноябрь!G144+декабрь!G144</f>
        <v>0</v>
      </c>
      <c r="H144" s="155" t="n">
        <f aca="false">Утверждено!J142+январь!H144+февраль!H144+март!H144+апрель!H144+май!H144+июнь!H144+июль!H144+август!H144+сентябрь!H144+октябрь!H144+ноябрь!H144+декабрь!H144</f>
        <v>0</v>
      </c>
      <c r="I144" s="155" t="n">
        <f aca="false">Утверждено!K142+январь!I144+февраль!I144+март!I144+апрель!I144+май!I144+июнь!I144+июль!I144+август!I144+сентябрь!I144+октябрь!I144+ноябрь!I144+декабрь!I144</f>
        <v>0</v>
      </c>
      <c r="J144" s="156" t="n">
        <f aca="false">Утверждено!L142+январь!J144+февраль!J144+март!J144+апрель!J144+май!J144+июнь!J144+июль!J144+август!J144+сентябрь!J144+октябрь!J144+ноябрь!J144+декабрь!J144</f>
        <v>0</v>
      </c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55" t="n">
        <f aca="false">Утверждено!I143+январь!G145+февраль!G145+март!G145+апрель!G145+май!G145+июнь!G145+июль!G145+август!G145+сентябрь!G145+октябрь!G145+ноябрь!G145+декабрь!G145</f>
        <v>0</v>
      </c>
      <c r="H145" s="155" t="n">
        <f aca="false">Утверждено!J143+январь!H145+февраль!H145+март!H145+апрель!H145+май!H145+июнь!H145+июль!H145+август!H145+сентябрь!H145+октябрь!H145+ноябрь!H145+декабрь!H145</f>
        <v>0</v>
      </c>
      <c r="I145" s="155" t="n">
        <f aca="false">Утверждено!K143+январь!I145+февраль!I145+март!I145+апрель!I145+май!I145+июнь!I145+июль!I145+август!I145+сентябрь!I145+октябрь!I145+ноябрь!I145+декабрь!I145</f>
        <v>0</v>
      </c>
      <c r="J145" s="156" t="n">
        <f aca="false">Утверждено!L143+январь!J145+февраль!J145+март!J145+апрель!J145+май!J145+июнь!J145+июль!J145+август!J145+сентябрь!J145+октябрь!J145+ноябрь!J145+декабрь!J145</f>
        <v>0</v>
      </c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e">
        <f aca="false">SUM(G146:J146)</f>
        <v>#VALUE!</v>
      </c>
      <c r="G146" s="182" t="e">
        <f aca="false">G111+G118+G125+G132+G139</f>
        <v>#VALUE!</v>
      </c>
      <c r="H146" s="182" t="n">
        <f aca="false">H111+H118+H125+H132+H139</f>
        <v>939.2</v>
      </c>
      <c r="I146" s="182" t="n">
        <f aca="false">I111+I118+I125+I132+I139</f>
        <v>479.6</v>
      </c>
      <c r="J146" s="183" t="n">
        <f aca="false">J111+J118+J125+J132+J139</f>
        <v>143.6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134.3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134.3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55" t="n">
        <f aca="false">Утверждено!I147+январь!G149+февраль!G149+март!G149+апрель!G149+май!G149+июнь!G149+июль!G149+август!G149+сентябрь!G149+октябрь!G149+ноябрь!G149+декабрь!G149</f>
        <v>0</v>
      </c>
      <c r="H149" s="155" t="n">
        <f aca="false">Утверждено!J147+январь!H149+февраль!H149+март!H149+апрель!H149+май!H149+июнь!H149+июль!H149+август!H149+сентябрь!H149+октябрь!H149+ноябрь!H149+декабрь!H149</f>
        <v>0</v>
      </c>
      <c r="I149" s="155" t="n">
        <f aca="false">Утверждено!K147+январь!I149+февраль!I149+март!I149+апрель!I149+май!I149+июнь!I149+июль!I149+август!I149+сентябрь!I149+октябрь!I149+ноябрь!I149+декабрь!I149</f>
        <v>0</v>
      </c>
      <c r="J149" s="156" t="n">
        <f aca="false">Утверждено!L147+январь!J149+февраль!J149+март!J149+апрель!J149+май!J149+июнь!J149+июль!J149+август!J149+сентябрь!J149+октябрь!J149+ноябрь!J149+декабрь!J149</f>
        <v>0</v>
      </c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55" t="n">
        <f aca="false">Утверждено!I148+январь!G150+февраль!G150+март!G150+апрель!G150+май!G150+июнь!G150+июль!G150+август!G150+сентябрь!G150+октябрь!G150+ноябрь!G150+декабрь!G150</f>
        <v>0</v>
      </c>
      <c r="H150" s="155" t="n">
        <f aca="false">Утверждено!J148+январь!H150+февраль!H150+март!H150+апрель!H150+май!H150+июнь!H150+июль!H150+август!H150+сентябрь!H150+октябрь!H150+ноябрь!H150+декабрь!H150</f>
        <v>0</v>
      </c>
      <c r="I150" s="155" t="n">
        <f aca="false">Утверждено!K148+январь!I150+февраль!I150+март!I150+апрель!I150+май!I150+июнь!I150+июль!I150+август!I150+сентябрь!I150+октябрь!I150+ноябрь!I150+декабрь!I150</f>
        <v>0</v>
      </c>
      <c r="J150" s="156" t="n">
        <f aca="false">Утверждено!L148+январь!J150+февраль!J150+март!J150+апрель!J150+май!J150+июнь!J150+июль!J150+август!J150+сентябрь!J150+октябрь!J150+ноябрь!J150+декабрь!J150</f>
        <v>0</v>
      </c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55" t="n">
        <f aca="false">Утверждено!I149+январь!G151+февраль!G151+март!G151+апрель!G151+май!G151+июнь!G151+июль!G151+август!G151+сентябрь!G151+октябрь!G151+ноябрь!G151+декабрь!G151</f>
        <v>0</v>
      </c>
      <c r="H151" s="155" t="n">
        <f aca="false">Утверждено!J149+январь!H151+февраль!H151+март!H151+апрель!H151+май!H151+июнь!H151+июль!H151+август!H151+сентябрь!H151+октябрь!H151+ноябрь!H151+декабрь!H151</f>
        <v>0</v>
      </c>
      <c r="I151" s="155" t="n">
        <f aca="false">Утверждено!K149+январь!I151+февраль!I151+март!I151+апрель!I151+май!I151+июнь!I151+июль!I151+август!I151+сентябрь!I151+октябрь!I151+ноябрь!I151+декабрь!I151</f>
        <v>0</v>
      </c>
      <c r="J151" s="156" t="n">
        <f aca="false">Утверждено!L149+январь!J151+февраль!J151+март!J151+апрель!J151+май!J151+июнь!J151+июль!J151+август!J151+сентябрь!J151+октябрь!J151+ноябрь!J151+декабрь!J151</f>
        <v>0</v>
      </c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14.3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14.3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55" t="n">
        <f aca="false">Утверждено!I151+январь!G153+февраль!G153+март!G153+апрель!G153+май!G153+июнь!G153+июль!G153+август!G153+сентябрь!G153+октябрь!G153+ноябрь!G153+декабрь!G153</f>
        <v>0</v>
      </c>
      <c r="H153" s="155" t="n">
        <f aca="false">Утверждено!J151+январь!H153+февраль!H153+март!H153+апрель!H153+май!H153+июнь!H153+июль!H153+август!H153+сентябрь!H153+октябрь!H153+ноябрь!H153+декабрь!H153</f>
        <v>0</v>
      </c>
      <c r="I153" s="155" t="n">
        <f aca="false">Утверждено!K151+январь!I153+февраль!I153+март!I153+апрель!I153+май!I153+июнь!I153+июль!I153+август!I153+сентябрь!I153+октябрь!I153+ноябрь!I153+декабрь!I153</f>
        <v>0</v>
      </c>
      <c r="J153" s="156" t="n">
        <f aca="false">Утверждено!L151+январь!J153+февраль!J153+март!J153+апрель!J153+май!J153+июнь!J153+июль!J153+август!J153+сентябрь!J153+октябрь!J153+ноябрь!J153+декабрь!J153</f>
        <v>0</v>
      </c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55" t="n">
        <f aca="false">Утверждено!I152+январь!G154+февраль!G154+март!G154+апрель!G154+май!G154+июнь!G154+июль!G154+август!G154+сентябрь!G154+октябрь!G154+ноябрь!G154+декабрь!G154</f>
        <v>0</v>
      </c>
      <c r="H154" s="155" t="n">
        <f aca="false">Утверждено!J152+январь!H154+февраль!H154+март!H154+апрель!H154+май!H154+июнь!H154+июль!H154+август!H154+сентябрь!H154+октябрь!H154+ноябрь!H154+декабрь!H154</f>
        <v>0</v>
      </c>
      <c r="I154" s="155" t="n">
        <f aca="false">Утверждено!K152+январь!I154+февраль!I154+март!I154+апрель!I154+май!I154+июнь!I154+июль!I154+август!I154+сентябрь!I154+октябрь!I154+ноябрь!I154+декабрь!I154</f>
        <v>0</v>
      </c>
      <c r="J154" s="156" t="n">
        <f aca="false">Утверждено!L152+январь!J154+февраль!J154+март!J154+апрель!J154+май!J154+июнь!J154+июль!J154+август!J154+сентябрь!J154+октябрь!J154+ноябрь!J154+декабрь!J154</f>
        <v>0</v>
      </c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55" t="n">
        <f aca="false">Утверждено!I153+январь!G155+февраль!G155+март!G155+апрель!G155+май!G155+июнь!G155+июль!G155+август!G155+сентябрь!G155+октябрь!G155+ноябрь!G155+декабрь!G155</f>
        <v>0</v>
      </c>
      <c r="H155" s="155" t="n">
        <f aca="false">Утверждено!J153+январь!H155+февраль!H155+март!H155+апрель!H155+май!H155+июнь!H155+июль!H155+август!H155+сентябрь!H155+октябрь!H155+ноябрь!H155+декабрь!H155</f>
        <v>0</v>
      </c>
      <c r="I155" s="155" t="n">
        <f aca="false">Утверждено!K153+январь!I155+февраль!I155+март!I155+апрель!I155+май!I155+июнь!I155+июль!I155+август!I155+сентябрь!I155+октябрь!I155+ноябрь!I155+декабрь!I155</f>
        <v>0</v>
      </c>
      <c r="J155" s="156" t="n">
        <f aca="false">Утверждено!L153+январь!J155+февраль!J155+март!J155+апрель!J155+май!J155+июнь!J155+июль!J155+август!J155+сентябрь!J155+октябрь!J155+ноябрь!J155+декабрь!J155</f>
        <v>0</v>
      </c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55" t="n">
        <f aca="false">Утверждено!I154+январь!G156+февраль!G156+март!G156+апрель!G156+май!G156+июнь!G156+июль!G156+август!G156+сентябрь!G156+октябрь!G156+ноябрь!G156+декабрь!G156</f>
        <v>0</v>
      </c>
      <c r="H156" s="155" t="n">
        <f aca="false">Утверждено!J154+январь!H156+февраль!H156+март!H156+апрель!H156+май!H156+июнь!H156+июль!H156+август!H156+сентябрь!H156+октябрь!H156+ноябрь!H156+декабрь!H156</f>
        <v>0</v>
      </c>
      <c r="I156" s="155" t="n">
        <f aca="false">Утверждено!K154+январь!I156+февраль!I156+март!I156+апрель!I156+май!I156+июнь!I156+июль!I156+август!I156+сентябрь!I156+октябрь!I156+ноябрь!I156+декабрь!I156</f>
        <v>0</v>
      </c>
      <c r="J156" s="156" t="n">
        <f aca="false">Утверждено!L154+январь!J156+февраль!J156+март!J156+апрель!J156+май!J156+июнь!J156+июль!J156+август!J156+сентябрь!J156+октябрь!J156+ноябрь!J156+декабрь!J156</f>
        <v>0</v>
      </c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55" t="n">
        <f aca="false">Утверждено!I155+январь!G157+февраль!G157+март!G157+апрель!G157+май!G157+июнь!G157+июль!G157+август!G157+сентябрь!G157+октябрь!G157+ноябрь!G157+декабрь!G157</f>
        <v>0</v>
      </c>
      <c r="H157" s="155" t="n">
        <f aca="false">Утверждено!J155+январь!H157+февраль!H157+март!H157+апрель!H157+май!H157+июнь!H157+июль!H157+август!H157+сентябрь!H157+октябрь!H157+ноябрь!H157+декабрь!H157</f>
        <v>0</v>
      </c>
      <c r="I157" s="155" t="n">
        <f aca="false">Утверждено!K155+январь!I157+февраль!I157+март!I157+апрель!I157+май!I157+июнь!I157+июль!I157+август!I157+сентябрь!I157+октябрь!I157+ноябрь!I157+декабрь!I157</f>
        <v>0</v>
      </c>
      <c r="J157" s="156" t="n">
        <f aca="false">Утверждено!L155+январь!J157+февраль!J157+март!J157+апрель!J157+май!J157+июнь!J157+июль!J157+август!J157+сентябрь!J157+октябрь!J157+ноябрь!J157+декабрь!J157</f>
        <v>0</v>
      </c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14.3</v>
      </c>
      <c r="G158" s="155" t="n">
        <f aca="false">Утверждено!I156+январь!G158+февраль!G158+март!G158+апрель!G158+май!G158+июнь!G158+июль!G158+август!G158+сентябрь!G158+октябрь!G158+ноябрь!G158+декабрь!G158</f>
        <v>0</v>
      </c>
      <c r="H158" s="155" t="n">
        <f aca="false">Утверждено!J156+январь!H158+февраль!H158+март!H158+апрель!H158+май!H158+июнь!H158+июль!H158+август!H158+сентябрь!H158+октябрь!H158+ноябрь!H158+декабрь!H158</f>
        <v>0</v>
      </c>
      <c r="I158" s="155" t="n">
        <f aca="false">Утверждено!K156+январь!I158+февраль!I158+март!I158+апрель!I158+май!I158+июнь!I158+июль!I158+август!I158+сентябрь!I158+октябрь!I158+ноябрь!I158+декабрь!I158</f>
        <v>0</v>
      </c>
      <c r="J158" s="156" t="n">
        <f aca="false">Утверждено!L156+январь!J158+февраль!J158+март!J158+апрель!J158+май!J158+июнь!J158+июль!J158+август!J158+сентябрь!J158+октябрь!J158+ноябрь!J158+декабрь!J158</f>
        <v>14.3</v>
      </c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12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12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120</v>
      </c>
      <c r="G160" s="155" t="n">
        <f aca="false">Утверждено!I158+январь!G160+февраль!G160+март!G160+апрель!G160+май!G160+июнь!G160+июль!G160+август!G160+сентябрь!G160+октябрь!G160+ноябрь!G160+декабрь!G160</f>
        <v>0</v>
      </c>
      <c r="H160" s="155" t="n">
        <f aca="false">Утверждено!J158+январь!H160+февраль!H160+март!H160+апрель!H160+май!H160+июнь!H160+июль!H160+август!H160+сентябрь!H160+октябрь!H160+ноябрь!H160+декабрь!H160</f>
        <v>0</v>
      </c>
      <c r="I160" s="155" t="n">
        <f aca="false">Утверждено!K158+январь!I160+февраль!I160+март!I160+апрель!I160+май!I160+июнь!I160+июль!I160+август!I160+сентябрь!I160+октябрь!I160+ноябрь!I160+декабрь!I160</f>
        <v>0</v>
      </c>
      <c r="J160" s="156" t="n">
        <f aca="false">Утверждено!L158+январь!J160+февраль!J160+март!J160+апрель!J160+май!J160+июнь!J160+июль!J160+август!J160+сентябрь!J160+октябрь!J160+ноябрь!J160+декабрь!J160</f>
        <v>120</v>
      </c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55" t="n">
        <f aca="false">Утверждено!I159+январь!G161+февраль!G161+март!G161+апрель!G161+май!G161+июнь!G161+июль!G161+август!G161+сентябрь!G161+октябрь!G161+ноябрь!G161+декабрь!G161</f>
        <v>0</v>
      </c>
      <c r="H161" s="155" t="n">
        <f aca="false">Утверждено!J159+январь!H161+февраль!H161+март!H161+апрель!H161+май!H161+июнь!H161+июль!H161+август!H161+сентябрь!H161+октябрь!H161+ноябрь!H161+декабрь!H161</f>
        <v>0</v>
      </c>
      <c r="I161" s="155" t="n">
        <f aca="false">Утверждено!K159+январь!I161+февраль!I161+март!I161+апрель!I161+май!I161+июнь!I161+июль!I161+август!I161+сентябрь!I161+октябрь!I161+ноябрь!I161+декабрь!I161</f>
        <v>0</v>
      </c>
      <c r="J161" s="156" t="n">
        <f aca="false">Утверждено!L159+январь!J161+февраль!J161+март!J161+апрель!J161+май!J161+июнь!J161+июль!J161+август!J161+сентябрь!J161+октябрь!J161+ноябрь!J161+декабрь!J161</f>
        <v>0</v>
      </c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55" t="n">
        <f aca="false">Утверждено!I160+январь!G162+февраль!G162+март!G162+апрель!G162+май!G162+июнь!G162+июль!G162+август!G162+сентябрь!G162+октябрь!G162+ноябрь!G162+декабрь!G162</f>
        <v>0</v>
      </c>
      <c r="H162" s="155" t="n">
        <f aca="false">Утверждено!J160+январь!H162+февраль!H162+март!H162+апрель!H162+май!H162+июнь!H162+июль!H162+август!H162+сентябрь!H162+октябрь!H162+ноябрь!H162+декабрь!H162</f>
        <v>0</v>
      </c>
      <c r="I162" s="155" t="n">
        <f aca="false">Утверждено!K160+январь!I162+февраль!I162+март!I162+апрель!I162+май!I162+июнь!I162+июль!I162+август!I162+сентябрь!I162+октябрь!I162+ноябрь!I162+декабрь!I162</f>
        <v>0</v>
      </c>
      <c r="J162" s="156" t="n">
        <f aca="false">Утверждено!L160+январь!J162+февраль!J162+март!J162+апрель!J162+май!J162+июнь!J162+июль!J162+август!J162+сентябрь!J162+октябрь!J162+ноябрь!J162+декабрь!J162</f>
        <v>0</v>
      </c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55" t="n">
        <f aca="false">Утверждено!I161+январь!G163+февраль!G163+март!G163+апрель!G163+май!G163+июнь!G163+июль!G163+август!G163+сентябрь!G163+октябрь!G163+ноябрь!G163+декабрь!G163</f>
        <v>0</v>
      </c>
      <c r="H163" s="155" t="n">
        <f aca="false">Утверждено!J161+январь!H163+февраль!H163+март!H163+апрель!H163+май!H163+июнь!H163+июль!H163+август!H163+сентябрь!H163+октябрь!H163+ноябрь!H163+декабрь!H163</f>
        <v>0</v>
      </c>
      <c r="I163" s="155" t="n">
        <f aca="false">Утверждено!K161+январь!I163+февраль!I163+март!I163+апрель!I163+май!I163+июнь!I163+июль!I163+август!I163+сентябрь!I163+октябрь!I163+ноябрь!I163+декабрь!I163</f>
        <v>0</v>
      </c>
      <c r="J163" s="156" t="n">
        <f aca="false">Утверждено!L161+январь!J163+февраль!J163+март!J163+апрель!J163+май!J163+июнь!J163+июль!J163+август!J163+сентябрь!J163+октябрь!J163+ноябрь!J163+декабрь!J163</f>
        <v>0</v>
      </c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55" t="n">
        <f aca="false">Утверждено!I163+январь!G165+февраль!G165+март!G165+апрель!G165+май!G165+июнь!G165+июль!G165+август!G165+сентябрь!G165+октябрь!G165+ноябрь!G165+декабрь!G165</f>
        <v>0</v>
      </c>
      <c r="H165" s="155" t="n">
        <f aca="false">Утверждено!J163+январь!H165+февраль!H165+март!H165+апрель!H165+май!H165+июнь!H165+июль!H165+август!H165+сентябрь!H165+октябрь!H165+ноябрь!H165+декабрь!H165</f>
        <v>0</v>
      </c>
      <c r="I165" s="155" t="n">
        <f aca="false">Утверждено!K163+январь!I165+февраль!I165+март!I165+апрель!I165+май!I165+июнь!I165+июль!I165+август!I165+сентябрь!I165+октябрь!I165+ноябрь!I165+декабрь!I165</f>
        <v>0</v>
      </c>
      <c r="J165" s="156" t="n">
        <f aca="false">Утверждено!L163+январь!J165+февраль!J165+март!J165+апрель!J165+май!J165+июнь!J165+июль!J165+август!J165+сентябрь!J165+октябрь!J165+ноябрь!J165+декабрь!J165</f>
        <v>0</v>
      </c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55" t="n">
        <f aca="false">Утверждено!I164+январь!G166+февраль!G166+март!G166+апрель!G166+май!G166+июнь!G166+июль!G166+август!G166+сентябрь!G166+октябрь!G166+ноябрь!G166+декабрь!G166</f>
        <v>0</v>
      </c>
      <c r="H166" s="155" t="n">
        <f aca="false">Утверждено!J164+январь!H166+февраль!H166+март!H166+апрель!H166+май!H166+июнь!H166+июль!H166+август!H166+сентябрь!H166+октябрь!H166+ноябрь!H166+декабрь!H166</f>
        <v>0</v>
      </c>
      <c r="I166" s="155" t="n">
        <f aca="false">Утверждено!K164+январь!I166+февраль!I166+март!I166+апрель!I166+май!I166+июнь!I166+июль!I166+август!I166+сентябрь!I166+октябрь!I166+ноябрь!I166+декабрь!I166</f>
        <v>0</v>
      </c>
      <c r="J166" s="156" t="n">
        <f aca="false">Утверждено!L164+январь!J166+февраль!J166+март!J166+апрель!J166+май!J166+июнь!J166+июль!J166+август!J166+сентябрь!J166+октябрь!J166+ноябрь!J166+декабрь!J166</f>
        <v>0</v>
      </c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55" t="n">
        <f aca="false">Утверждено!I167+январь!G169+февраль!G169+март!G169+апрель!G169+май!G169+июнь!G169+июль!G169+август!G169+сентябрь!G169+октябрь!G169+ноябрь!G169+декабрь!G169</f>
        <v>0</v>
      </c>
      <c r="H169" s="155" t="n">
        <f aca="false">Утверждено!J167+январь!H169+февраль!H169+март!H169+апрель!H169+май!H169+июнь!H169+июль!H169+август!H169+сентябрь!H169+октябрь!H169+ноябрь!H169+декабрь!H169</f>
        <v>0</v>
      </c>
      <c r="I169" s="155" t="n">
        <f aca="false">Утверждено!K167+январь!I169+февраль!I169+март!I169+апрель!I169+май!I169+июнь!I169+июль!I169+август!I169+сентябрь!I169+октябрь!I169+ноябрь!I169+декабрь!I169</f>
        <v>0</v>
      </c>
      <c r="J169" s="156" t="n">
        <f aca="false">Утверждено!L167+январь!J169+февраль!J169+март!J169+апрель!J169+май!J169+июнь!J169+июль!J169+август!J169+сентябрь!J169+октябрь!J169+ноябрь!J169+декабрь!J169</f>
        <v>0</v>
      </c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55" t="n">
        <f aca="false">Утверждено!I168+январь!G170+февраль!G170+март!G170+апрель!G170+май!G170+июнь!G170+июль!G170+август!G170+сентябрь!G170+октябрь!G170+ноябрь!G170+декабрь!G170</f>
        <v>0</v>
      </c>
      <c r="H170" s="155" t="n">
        <f aca="false">Утверждено!J168+январь!H170+февраль!H170+март!H170+апрель!H170+май!H170+июнь!H170+июль!H170+август!H170+сентябрь!H170+октябрь!H170+ноябрь!H170+декабрь!H170</f>
        <v>0</v>
      </c>
      <c r="I170" s="155" t="n">
        <f aca="false">Утверждено!K168+январь!I170+февраль!I170+март!I170+апрель!I170+май!I170+июнь!I170+июль!I170+август!I170+сентябрь!I170+октябрь!I170+ноябрь!I170+декабрь!I170</f>
        <v>0</v>
      </c>
      <c r="J170" s="156" t="n">
        <f aca="false">Утверждено!L168+январь!J170+февраль!J170+март!J170+апрель!J170+май!J170+июнь!J170+июль!J170+август!J170+сентябрь!J170+октябрь!J170+ноябрь!J170+декабрь!J170</f>
        <v>0</v>
      </c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55" t="n">
        <f aca="false">Утверждено!I169+январь!G171+февраль!G171+март!G171+апрель!G171+май!G171+июнь!G171+июль!G171+август!G171+сентябрь!G171+октябрь!G171+ноябрь!G171+декабрь!G171</f>
        <v>0</v>
      </c>
      <c r="H171" s="155" t="n">
        <f aca="false">Утверждено!J169+январь!H171+февраль!H171+март!H171+апрель!H171+май!H171+июнь!H171+июль!H171+август!H171+сентябрь!H171+октябрь!H171+ноябрь!H171+декабрь!H171</f>
        <v>0</v>
      </c>
      <c r="I171" s="155" t="n">
        <f aca="false">Утверждено!K169+январь!I171+февраль!I171+март!I171+апрель!I171+май!I171+июнь!I171+июль!I171+август!I171+сентябрь!I171+октябрь!I171+ноябрь!I171+декабрь!I171</f>
        <v>0</v>
      </c>
      <c r="J171" s="156" t="n">
        <f aca="false">Утверждено!L169+январь!J171+февраль!J171+март!J171+апрель!J171+май!J171+июнь!J171+июль!J171+август!J171+сентябрь!J171+октябрь!J171+ноябрь!J171+декабрь!J171</f>
        <v>0</v>
      </c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55" t="n">
        <f aca="false">Утверждено!I171+январь!G173+февраль!G173+март!G173+апрель!G173+май!G173+июнь!G173+июль!G173+август!G173+сентябрь!G173+октябрь!G173+ноябрь!G173+декабрь!G173</f>
        <v>0</v>
      </c>
      <c r="H173" s="155" t="n">
        <f aca="false">Утверждено!J171+январь!H173+февраль!H173+март!H173+апрель!H173+май!H173+июнь!H173+июль!H173+август!H173+сентябрь!H173+октябрь!H173+ноябрь!H173+декабрь!H173</f>
        <v>0</v>
      </c>
      <c r="I173" s="155" t="n">
        <f aca="false">Утверждено!K171+январь!I173+февраль!I173+март!I173+апрель!I173+май!I173+июнь!I173+июль!I173+август!I173+сентябрь!I173+октябрь!I173+ноябрь!I173+декабрь!I173</f>
        <v>0</v>
      </c>
      <c r="J173" s="156" t="n">
        <f aca="false">Утверждено!L171+январь!J173+февраль!J173+март!J173+апрель!J173+май!J173+июнь!J173+июль!J173+август!J173+сентябрь!J173+октябрь!J173+ноябрь!J173+декабрь!J173</f>
        <v>0</v>
      </c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55" t="n">
        <f aca="false">Утверждено!I172+январь!G174+февраль!G174+март!G174+апрель!G174+май!G174+июнь!G174+июль!G174+август!G174+сентябрь!G174+октябрь!G174+ноябрь!G174+декабрь!G174</f>
        <v>0</v>
      </c>
      <c r="H174" s="155" t="n">
        <f aca="false">Утверждено!J172+январь!H174+февраль!H174+март!H174+апрель!H174+май!H174+июнь!H174+июль!H174+август!H174+сентябрь!H174+октябрь!H174+ноябрь!H174+декабрь!H174</f>
        <v>0</v>
      </c>
      <c r="I174" s="155" t="n">
        <f aca="false">Утверждено!K172+январь!I174+февраль!I174+март!I174+апрель!I174+май!I174+июнь!I174+июль!I174+август!I174+сентябрь!I174+октябрь!I174+ноябрь!I174+декабрь!I174</f>
        <v>0</v>
      </c>
      <c r="J174" s="156" t="n">
        <f aca="false">Утверждено!L172+январь!J174+февраль!J174+март!J174+апрель!J174+май!J174+июнь!J174+июль!J174+август!J174+сентябрь!J174+октябрь!J174+ноябрь!J174+декабрь!J174</f>
        <v>0</v>
      </c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55" t="n">
        <f aca="false">Утверждено!I173+январь!G175+февраль!G175+март!G175+апрель!G175+май!G175+июнь!G175+июль!G175+август!G175+сентябрь!G175+октябрь!G175+ноябрь!G175+декабрь!G175</f>
        <v>0</v>
      </c>
      <c r="H175" s="155" t="n">
        <f aca="false">Утверждено!J173+январь!H175+февраль!H175+март!H175+апрель!H175+май!H175+июнь!H175+июль!H175+август!H175+сентябрь!H175+октябрь!H175+ноябрь!H175+декабрь!H175</f>
        <v>0</v>
      </c>
      <c r="I175" s="155" t="n">
        <f aca="false">Утверждено!K173+январь!I175+февраль!I175+март!I175+апрель!I175+май!I175+июнь!I175+июль!I175+август!I175+сентябрь!I175+октябрь!I175+ноябрь!I175+декабрь!I175</f>
        <v>0</v>
      </c>
      <c r="J175" s="156" t="n">
        <f aca="false">Утверждено!L173+январь!J175+февраль!J175+март!J175+апрель!J175+май!J175+июнь!J175+июль!J175+август!J175+сентябрь!J175+октябрь!J175+ноябрь!J175+декабрь!J175</f>
        <v>0</v>
      </c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55" t="n">
        <f aca="false">Утверждено!I174+январь!G176+февраль!G176+март!G176+апрель!G176+май!G176+июнь!G176+июль!G176+август!G176+сентябрь!G176+октябрь!G176+ноябрь!G176+декабрь!G176</f>
        <v>0</v>
      </c>
      <c r="H176" s="155" t="n">
        <f aca="false">Утверждено!J174+январь!H176+февраль!H176+март!H176+апрель!H176+май!H176+июнь!H176+июль!H176+август!H176+сентябрь!H176+октябрь!H176+ноябрь!H176+декабрь!H176</f>
        <v>0</v>
      </c>
      <c r="I176" s="155" t="n">
        <f aca="false">Утверждено!K174+январь!I176+февраль!I176+март!I176+апрель!I176+май!I176+июнь!I176+июль!I176+август!I176+сентябрь!I176+октябрь!I176+ноябрь!I176+декабрь!I176</f>
        <v>0</v>
      </c>
      <c r="J176" s="156" t="n">
        <f aca="false">Утверждено!L174+январь!J176+февраль!J176+март!J176+апрель!J176+май!J176+июнь!J176+июль!J176+август!J176+сентябрь!J176+октябрь!J176+ноябрь!J176+декабрь!J176</f>
        <v>0</v>
      </c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55" t="n">
        <f aca="false">Утверждено!I175+январь!G177+февраль!G177+март!G177+апрель!G177+май!G177+июнь!G177+июль!G177+август!G177+сентябрь!G177+октябрь!G177+ноябрь!G177+декабрь!G177</f>
        <v>0</v>
      </c>
      <c r="H177" s="155" t="n">
        <f aca="false">Утверждено!J175+январь!H177+февраль!H177+март!H177+апрель!H177+май!H177+июнь!H177+июль!H177+август!H177+сентябрь!H177+октябрь!H177+ноябрь!H177+декабрь!H177</f>
        <v>0</v>
      </c>
      <c r="I177" s="155" t="n">
        <f aca="false">Утверждено!K175+январь!I177+февраль!I177+март!I177+апрель!I177+май!I177+июнь!I177+июль!I177+август!I177+сентябрь!I177+октябрь!I177+ноябрь!I177+декабрь!I177</f>
        <v>0</v>
      </c>
      <c r="J177" s="156" t="n">
        <f aca="false">Утверждено!L175+январь!J177+февраль!J177+март!J177+апрель!J177+май!J177+июнь!J177+июль!J177+август!J177+сентябрь!J177+октябрь!J177+ноябрь!J177+декабрь!J177</f>
        <v>0</v>
      </c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55" t="n">
        <f aca="false">Утверждено!I176+январь!G178+февраль!G178+март!G178+апрель!G178+май!G178+июнь!G178+июль!G178+август!G178+сентябрь!G178+октябрь!G178+ноябрь!G178+декабрь!G178</f>
        <v>0</v>
      </c>
      <c r="H178" s="155" t="n">
        <f aca="false">Утверждено!J176+январь!H178+февраль!H178+март!H178+апрель!H178+май!H178+июнь!H178+июль!H178+август!H178+сентябрь!H178+октябрь!H178+ноябрь!H178+декабрь!H178</f>
        <v>0</v>
      </c>
      <c r="I178" s="155" t="n">
        <f aca="false">Утверждено!K176+январь!I178+февраль!I178+март!I178+апрель!I178+май!I178+июнь!I178+июль!I178+август!I178+сентябрь!I178+октябрь!I178+ноябрь!I178+декабрь!I178</f>
        <v>0</v>
      </c>
      <c r="J178" s="156" t="n">
        <f aca="false">Утверждено!L176+январь!J178+февраль!J178+март!J178+апрель!J178+май!J178+июнь!J178+июль!J178+август!J178+сентябрь!J178+октябрь!J178+ноябрь!J178+декабрь!J178</f>
        <v>0</v>
      </c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55" t="n">
        <f aca="false">Утверждено!I178+январь!G180+февраль!G180+март!G180+апрель!G180+май!G180+июнь!G180+июль!G180+август!G180+сентябрь!G180+октябрь!G180+ноябрь!G180+декабрь!G180</f>
        <v>0</v>
      </c>
      <c r="H180" s="155" t="n">
        <f aca="false">Утверждено!J178+январь!H180+февраль!H180+март!H180+апрель!H180+май!H180+июнь!H180+июль!H180+август!H180+сентябрь!H180+октябрь!H180+ноябрь!H180+декабрь!H180</f>
        <v>0</v>
      </c>
      <c r="I180" s="155" t="n">
        <f aca="false">Утверждено!K178+январь!I180+февраль!I180+март!I180+апрель!I180+май!I180+июнь!I180+июль!I180+август!I180+сентябрь!I180+октябрь!I180+ноябрь!I180+декабрь!I180</f>
        <v>0</v>
      </c>
      <c r="J180" s="156" t="n">
        <f aca="false">Утверждено!L178+январь!J180+февраль!J180+март!J180+апрель!J180+май!J180+июнь!J180+июль!J180+август!J180+сентябрь!J180+октябрь!J180+ноябрь!J180+декабрь!J180</f>
        <v>0</v>
      </c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55" t="n">
        <f aca="false">Утверждено!I179+январь!G181+февраль!G181+март!G181+апрель!G181+май!G181+июнь!G181+июль!G181+август!G181+сентябрь!G181+октябрь!G181+ноябрь!G181+декабрь!G181</f>
        <v>0</v>
      </c>
      <c r="H181" s="155" t="n">
        <f aca="false">Утверждено!J179+январь!H181+февраль!H181+март!H181+апрель!H181+май!H181+июнь!H181+июль!H181+август!H181+сентябрь!H181+октябрь!H181+ноябрь!H181+декабрь!H181</f>
        <v>0</v>
      </c>
      <c r="I181" s="155" t="n">
        <f aca="false">Утверждено!K179+январь!I181+февраль!I181+март!I181+апрель!I181+май!I181+июнь!I181+июль!I181+август!I181+сентябрь!I181+октябрь!I181+ноябрь!I181+декабрь!I181</f>
        <v>0</v>
      </c>
      <c r="J181" s="156" t="n">
        <f aca="false">Утверждено!L179+январь!J181+февраль!J181+март!J181+апрель!J181+май!J181+июнь!J181+июль!J181+август!J181+сентябрь!J181+октябрь!J181+ноябрь!J181+декабрь!J181</f>
        <v>0</v>
      </c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55" t="n">
        <f aca="false">Утверждено!I180+январь!G182+февраль!G182+март!G182+апрель!G182+май!G182+июнь!G182+июль!G182+август!G182+сентябрь!G182+октябрь!G182+ноябрь!G182+декабрь!G182</f>
        <v>0</v>
      </c>
      <c r="H182" s="155" t="n">
        <f aca="false">Утверждено!J180+январь!H182+февраль!H182+март!H182+апрель!H182+май!H182+июнь!H182+июль!H182+август!H182+сентябрь!H182+октябрь!H182+ноябрь!H182+декабрь!H182</f>
        <v>0</v>
      </c>
      <c r="I182" s="155" t="n">
        <f aca="false">Утверждено!K180+январь!I182+февраль!I182+март!I182+апрель!I182+май!I182+июнь!I182+июль!I182+август!I182+сентябрь!I182+октябрь!I182+ноябрь!I182+декабрь!I182</f>
        <v>0</v>
      </c>
      <c r="J182" s="156" t="n">
        <f aca="false">Утверждено!L180+январь!J182+февраль!J182+март!J182+апрель!J182+май!J182+июнь!J182+июль!J182+август!J182+сентябрь!J182+октябрь!J182+ноябрь!J182+декабрь!J182</f>
        <v>0</v>
      </c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55" t="n">
        <f aca="false">Утверждено!I181+январь!G183+февраль!G183+март!G183+апрель!G183+май!G183+июнь!G183+июль!G183+август!G183+сентябрь!G183+октябрь!G183+ноябрь!G183+декабрь!G183</f>
        <v>0</v>
      </c>
      <c r="H183" s="155" t="n">
        <f aca="false">Утверждено!J181+январь!H183+февраль!H183+март!H183+апрель!H183+май!H183+июнь!H183+июль!H183+август!H183+сентябрь!H183+октябрь!H183+ноябрь!H183+декабрь!H183</f>
        <v>0</v>
      </c>
      <c r="I183" s="155" t="n">
        <f aca="false">Утверждено!K181+январь!I183+февраль!I183+март!I183+апрель!I183+май!I183+июнь!I183+июль!I183+август!I183+сентябрь!I183+октябрь!I183+ноябрь!I183+декабрь!I183</f>
        <v>0</v>
      </c>
      <c r="J183" s="156" t="n">
        <f aca="false">Утверждено!L181+январь!J183+февраль!J183+март!J183+апрель!J183+май!J183+июнь!J183+июль!J183+август!J183+сентябрь!J183+октябрь!J183+ноябрь!J183+декабрь!J183</f>
        <v>0</v>
      </c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55" t="n">
        <f aca="false">Утверждено!I183+январь!G185+февраль!G185+март!G185+апрель!G185+май!G185+июнь!G185+июль!G185+август!G185+сентябрь!G185+октябрь!G185+ноябрь!G185+декабрь!G185</f>
        <v>0</v>
      </c>
      <c r="H185" s="155" t="n">
        <f aca="false">Утверждено!J183+январь!H185+февраль!H185+март!H185+апрель!H185+май!H185+июнь!H185+июль!H185+август!H185+сентябрь!H185+октябрь!H185+ноябрь!H185+декабрь!H185</f>
        <v>0</v>
      </c>
      <c r="I185" s="155" t="n">
        <f aca="false">Утверждено!K183+январь!I185+февраль!I185+март!I185+апрель!I185+май!I185+июнь!I185+июль!I185+август!I185+сентябрь!I185+октябрь!I185+ноябрь!I185+декабрь!I185</f>
        <v>0</v>
      </c>
      <c r="J185" s="156" t="n">
        <f aca="false">Утверждено!L183+январь!J185+февраль!J185+март!J185+апрель!J185+май!J185+июнь!J185+июль!J185+август!J185+сентябрь!J185+октябрь!J185+ноябрь!J185+декабрь!J185</f>
        <v>0</v>
      </c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55" t="n">
        <f aca="false">Утверждено!I184+январь!G186+февраль!G186+март!G186+апрель!G186+май!G186+июнь!G186+июль!G186+август!G186+сентябрь!G186+октябрь!G186+ноябрь!G186+декабрь!G186</f>
        <v>0</v>
      </c>
      <c r="H186" s="155" t="n">
        <f aca="false">Утверждено!J184+январь!H186+февраль!H186+март!H186+апрель!H186+май!H186+июнь!H186+июль!H186+август!H186+сентябрь!H186+октябрь!H186+ноябрь!H186+декабрь!H186</f>
        <v>0</v>
      </c>
      <c r="I186" s="155" t="n">
        <f aca="false">Утверждено!K184+январь!I186+февраль!I186+март!I186+апрель!I186+май!I186+июнь!I186+июль!I186+август!I186+сентябрь!I186+октябрь!I186+ноябрь!I186+декабрь!I186</f>
        <v>0</v>
      </c>
      <c r="J186" s="156" t="n">
        <f aca="false">Утверждено!L184+январь!J186+февраль!J186+март!J186+апрель!J186+май!J186+июнь!J186+июль!J186+август!J186+сентябрь!J186+октябрь!J186+ноябрь!J186+декабрь!J186</f>
        <v>0</v>
      </c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134.3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134.3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55" t="n">
        <f aca="false">Утверждено!I188+январь!G190+февраль!G190+март!G190+апрель!G190+май!G190+июнь!G190+июль!G190+август!G190+сентябрь!G190+октябрь!G190+ноябрь!G190+декабрь!G190</f>
        <v>0</v>
      </c>
      <c r="H190" s="155" t="n">
        <f aca="false">Утверждено!J188+январь!H190+февраль!H190+март!H190+апрель!H190+май!H190+июнь!H190+июль!H190+август!H190+сентябрь!H190+октябрь!H190+ноябрь!H190+декабрь!H190</f>
        <v>0</v>
      </c>
      <c r="I190" s="155" t="n">
        <f aca="false">Утверждено!K188+январь!I190+февраль!I190+март!I190+апрель!I190+май!I190+июнь!I190+июль!I190+август!I190+сентябрь!I190+октябрь!I190+ноябрь!I190+декабрь!I190</f>
        <v>0</v>
      </c>
      <c r="J190" s="156" t="n">
        <f aca="false">Утверждено!L188+январь!J190+февраль!J190+март!J190+апрель!J190+май!J190+июнь!J190+июль!J190+август!J190+сентябрь!J190+октябрь!J190+ноябрь!J190+декабрь!J190</f>
        <v>0</v>
      </c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55" t="n">
        <f aca="false">Утверждено!I189+январь!G191+февраль!G191+март!G191+апрель!G191+май!G191+июнь!G191+июль!G191+август!G191+сентябрь!G191+октябрь!G191+ноябрь!G191+декабрь!G191</f>
        <v>0</v>
      </c>
      <c r="H191" s="155" t="n">
        <f aca="false">Утверждено!J189+январь!H191+февраль!H191+март!H191+апрель!H191+май!H191+июнь!H191+июль!H191+август!H191+сентябрь!H191+октябрь!H191+ноябрь!H191+декабрь!H191</f>
        <v>0</v>
      </c>
      <c r="I191" s="155" t="n">
        <f aca="false">Утверждено!K189+январь!I191+февраль!I191+март!I191+апрель!I191+май!I191+июнь!I191+июль!I191+август!I191+сентябрь!I191+октябрь!I191+ноябрь!I191+декабрь!I191</f>
        <v>0</v>
      </c>
      <c r="J191" s="156" t="n">
        <f aca="false">Утверждено!L189+январь!J191+февраль!J191+март!J191+апрель!J191+май!J191+июнь!J191+июль!J191+август!J191+сентябрь!J191+октябрь!J191+ноябрь!J191+декабрь!J191</f>
        <v>0</v>
      </c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55" t="n">
        <f aca="false">Утверждено!I190+январь!G192+февраль!G192+март!G192+апрель!G192+май!G192+июнь!G192+июль!G192+август!G192+сентябрь!G192+октябрь!G192+ноябрь!G192+декабрь!G192</f>
        <v>0</v>
      </c>
      <c r="H192" s="155" t="n">
        <f aca="false">Утверждено!J190+январь!H192+февраль!H192+март!H192+апрель!H192+май!H192+июнь!H192+июль!H192+август!H192+сентябрь!H192+октябрь!H192+ноябрь!H192+декабрь!H192</f>
        <v>0</v>
      </c>
      <c r="I192" s="155" t="n">
        <f aca="false">Утверждено!K190+январь!I192+февраль!I192+март!I192+апрель!I192+май!I192+июнь!I192+июль!I192+август!I192+сентябрь!I192+октябрь!I192+ноябрь!I192+декабрь!I192</f>
        <v>0</v>
      </c>
      <c r="J192" s="156" t="n">
        <f aca="false">Утверждено!L190+январь!J192+февраль!J192+март!J192+апрель!J192+май!J192+июнь!J192+июль!J192+август!J192+сентябрь!J192+октябрь!J192+ноябрь!J192+декабрь!J192</f>
        <v>0</v>
      </c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55" t="n">
        <f aca="false">Утверждено!I192+январь!G194+февраль!G194+март!G194+апрель!G194+май!G194+июнь!G194+июль!G194+август!G194+сентябрь!G194+октябрь!G194+ноябрь!G194+декабрь!G194</f>
        <v>0</v>
      </c>
      <c r="H194" s="155" t="n">
        <f aca="false">Утверждено!J192+январь!H194+февраль!H194+март!H194+апрель!H194+май!H194+июнь!H194+июль!H194+август!H194+сентябрь!H194+октябрь!H194+ноябрь!H194+декабрь!H194</f>
        <v>0</v>
      </c>
      <c r="I194" s="155" t="n">
        <f aca="false">Утверждено!K192+январь!I194+февраль!I194+март!I194+апрель!I194+май!I194+июнь!I194+июль!I194+август!I194+сентябрь!I194+октябрь!I194+ноябрь!I194+декабрь!I194</f>
        <v>0</v>
      </c>
      <c r="J194" s="156" t="n">
        <f aca="false">Утверждено!L192+январь!J194+февраль!J194+март!J194+апрель!J194+май!J194+июнь!J194+июль!J194+август!J194+сентябрь!J194+октябрь!J194+ноябрь!J194+декабрь!J194</f>
        <v>0</v>
      </c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55" t="n">
        <f aca="false">Утверждено!I193+январь!G195+февраль!G195+март!G195+апрель!G195+май!G195+июнь!G195+июль!G195+август!G195+сентябрь!G195+октябрь!G195+ноябрь!G195+декабрь!G195</f>
        <v>0</v>
      </c>
      <c r="H195" s="155" t="n">
        <f aca="false">Утверждено!J193+январь!H195+февраль!H195+март!H195+апрель!H195+май!H195+июнь!H195+июль!H195+август!H195+сентябрь!H195+октябрь!H195+ноябрь!H195+декабрь!H195</f>
        <v>0</v>
      </c>
      <c r="I195" s="155" t="n">
        <f aca="false">Утверждено!K193+январь!I195+февраль!I195+март!I195+апрель!I195+май!I195+июнь!I195+июль!I195+август!I195+сентябрь!I195+октябрь!I195+ноябрь!I195+декабрь!I195</f>
        <v>0</v>
      </c>
      <c r="J195" s="156" t="n">
        <f aca="false">Утверждено!L193+январь!J195+февраль!J195+март!J195+апрель!J195+май!J195+июнь!J195+июль!J195+август!J195+сентябрь!J195+октябрь!J195+ноябрь!J195+декабрь!J195</f>
        <v>0</v>
      </c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55" t="n">
        <f aca="false">Утверждено!I194+январь!G196+февраль!G196+март!G196+апрель!G196+май!G196+июнь!G196+июль!G196+август!G196+сентябрь!G196+октябрь!G196+ноябрь!G196+декабрь!G196</f>
        <v>0</v>
      </c>
      <c r="H196" s="155" t="n">
        <f aca="false">Утверждено!J194+январь!H196+февраль!H196+март!H196+апрель!H196+май!H196+июнь!H196+июль!H196+август!H196+сентябрь!H196+октябрь!H196+ноябрь!H196+декабрь!H196</f>
        <v>0</v>
      </c>
      <c r="I196" s="155" t="n">
        <f aca="false">Утверждено!K194+январь!I196+февраль!I196+март!I196+апрель!I196+май!I196+июнь!I196+июль!I196+август!I196+сентябрь!I196+октябрь!I196+ноябрь!I196+декабрь!I196</f>
        <v>0</v>
      </c>
      <c r="J196" s="156" t="n">
        <f aca="false">Утверждено!L194+январь!J196+февраль!J196+март!J196+апрель!J196+май!J196+июнь!J196+июль!J196+август!J196+сентябрь!J196+октябрь!J196+ноябрь!J196+декабрь!J196</f>
        <v>0</v>
      </c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55" t="n">
        <f aca="false">Утверждено!I195+январь!G197+февраль!G197+март!G197+апрель!G197+май!G197+июнь!G197+июль!G197+август!G197+сентябрь!G197+октябрь!G197+ноябрь!G197+декабрь!G197</f>
        <v>0</v>
      </c>
      <c r="H197" s="155" t="n">
        <f aca="false">Утверждено!J195+январь!H197+февраль!H197+март!H197+апрель!H197+май!H197+июнь!H197+июль!H197+август!H197+сентябрь!H197+октябрь!H197+ноябрь!H197+декабрь!H197</f>
        <v>0</v>
      </c>
      <c r="I197" s="155" t="n">
        <f aca="false">Утверждено!K195+январь!I197+февраль!I197+март!I197+апрель!I197+май!I197+июнь!I197+июль!I197+август!I197+сентябрь!I197+октябрь!I197+ноябрь!I197+декабрь!I197</f>
        <v>0</v>
      </c>
      <c r="J197" s="156" t="n">
        <f aca="false">Утверждено!L195+январь!J197+февраль!J197+март!J197+апрель!J197+май!J197+июнь!J197+июль!J197+август!J197+сентябрь!J197+октябрь!J197+ноябрь!J197+декабрь!J197</f>
        <v>0</v>
      </c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55" t="n">
        <f aca="false">Утверждено!I196+январь!G198+февраль!G198+март!G198+апрель!G198+май!G198+июнь!G198+июль!G198+август!G198+сентябрь!G198+октябрь!G198+ноябрь!G198+декабрь!G198</f>
        <v>0</v>
      </c>
      <c r="H198" s="155" t="n">
        <f aca="false">Утверждено!J196+январь!H198+февраль!H198+март!H198+апрель!H198+май!H198+июнь!H198+июль!H198+август!H198+сентябрь!H198+октябрь!H198+ноябрь!H198+декабрь!H198</f>
        <v>0</v>
      </c>
      <c r="I198" s="155" t="n">
        <f aca="false">Утверждено!K196+январь!I198+февраль!I198+март!I198+апрель!I198+май!I198+июнь!I198+июль!I198+август!I198+сентябрь!I198+октябрь!I198+ноябрь!I198+декабрь!I198</f>
        <v>0</v>
      </c>
      <c r="J198" s="156" t="n">
        <f aca="false">Утверждено!L196+январь!J198+февраль!J198+март!J198+апрель!J198+май!J198+июнь!J198+июль!J198+август!J198+сентябрь!J198+октябрь!J198+ноябрь!J198+декабрь!J198</f>
        <v>0</v>
      </c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55" t="n">
        <f aca="false">Утверждено!I197+январь!G199+февраль!G199+март!G199+апрель!G199+май!G199+июнь!G199+июль!G199+август!G199+сентябрь!G199+октябрь!G199+ноябрь!G199+декабрь!G199</f>
        <v>0</v>
      </c>
      <c r="H199" s="155" t="n">
        <f aca="false">Утверждено!J197+январь!H199+февраль!H199+март!H199+апрель!H199+май!H199+июнь!H199+июль!H199+август!H199+сентябрь!H199+октябрь!H199+ноябрь!H199+декабрь!H199</f>
        <v>0</v>
      </c>
      <c r="I199" s="155" t="n">
        <f aca="false">Утверждено!K197+январь!I199+февраль!I199+март!I199+апрель!I199+май!I199+июнь!I199+июль!I199+август!I199+сентябрь!I199+октябрь!I199+ноябрь!I199+декабрь!I199</f>
        <v>0</v>
      </c>
      <c r="J199" s="156" t="n">
        <f aca="false">Утверждено!L197+январь!J199+февраль!J199+март!J199+апрель!J199+май!J199+июнь!J199+июль!J199+август!J199+сентябрь!J199+октябрь!J199+ноябрь!J199+декабрь!J199</f>
        <v>0</v>
      </c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55" t="n">
        <f aca="false">Утверждено!I199+январь!G201+февраль!G201+март!G201+апрель!G201+май!G201+июнь!G201+июль!G201+август!G201+сентябрь!G201+октябрь!G201+ноябрь!G201+декабрь!G201</f>
        <v>0</v>
      </c>
      <c r="H201" s="155" t="n">
        <f aca="false">Утверждено!J199+январь!H201+февраль!H201+март!H201+апрель!H201+май!H201+июнь!H201+июль!H201+август!H201+сентябрь!H201+октябрь!H201+ноябрь!H201+декабрь!H201</f>
        <v>0</v>
      </c>
      <c r="I201" s="155" t="n">
        <f aca="false">Утверждено!K199+январь!I201+февраль!I201+март!I201+апрель!I201+май!I201+июнь!I201+июль!I201+август!I201+сентябрь!I201+октябрь!I201+ноябрь!I201+декабрь!I201</f>
        <v>0</v>
      </c>
      <c r="J201" s="156" t="n">
        <f aca="false">Утверждено!L199+январь!J201+февраль!J201+март!J201+апрель!J201+май!J201+июнь!J201+июль!J201+август!J201+сентябрь!J201+октябрь!J201+ноябрь!J201+декабрь!J201</f>
        <v>0</v>
      </c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55" t="n">
        <f aca="false">Утверждено!I200+январь!G202+февраль!G202+март!G202+апрель!G202+май!G202+июнь!G202+июль!G202+август!G202+сентябрь!G202+октябрь!G202+ноябрь!G202+декабрь!G202</f>
        <v>0</v>
      </c>
      <c r="H202" s="155" t="n">
        <f aca="false">Утверждено!J200+январь!H202+февраль!H202+март!H202+апрель!H202+май!H202+июнь!H202+июль!H202+август!H202+сентябрь!H202+октябрь!H202+ноябрь!H202+декабрь!H202</f>
        <v>0</v>
      </c>
      <c r="I202" s="155" t="n">
        <f aca="false">Утверждено!K200+январь!I202+февраль!I202+март!I202+апрель!I202+май!I202+июнь!I202+июль!I202+август!I202+сентябрь!I202+октябрь!I202+ноябрь!I202+декабрь!I202</f>
        <v>0</v>
      </c>
      <c r="J202" s="156" t="n">
        <f aca="false">Утверждено!L200+январь!J202+февраль!J202+март!J202+апрель!J202+май!J202+июнь!J202+июль!J202+август!J202+сентябрь!J202+октябрь!J202+ноябрь!J202+декабрь!J202</f>
        <v>0</v>
      </c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55" t="n">
        <f aca="false">Утверждено!I201+январь!G203+февраль!G203+март!G203+апрель!G203+май!G203+июнь!G203+июль!G203+август!G203+сентябрь!G203+октябрь!G203+ноябрь!G203+декабрь!G203</f>
        <v>0</v>
      </c>
      <c r="H203" s="155" t="n">
        <f aca="false">Утверждено!J201+январь!H203+февраль!H203+март!H203+апрель!H203+май!H203+июнь!H203+июль!H203+август!H203+сентябрь!H203+октябрь!H203+ноябрь!H203+декабрь!H203</f>
        <v>0</v>
      </c>
      <c r="I203" s="155" t="n">
        <f aca="false">Утверждено!K201+январь!I203+февраль!I203+март!I203+апрель!I203+май!I203+июнь!I203+июль!I203+август!I203+сентябрь!I203+октябрь!I203+ноябрь!I203+декабрь!I203</f>
        <v>0</v>
      </c>
      <c r="J203" s="156" t="n">
        <f aca="false">Утверждено!L201+январь!J203+февраль!J203+март!J203+апрель!J203+май!J203+июнь!J203+июль!J203+август!J203+сентябрь!J203+октябрь!J203+ноябрь!J203+декабрь!J203</f>
        <v>0</v>
      </c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55" t="n">
        <f aca="false">Утверждено!I202+январь!G204+февраль!G204+март!G204+апрель!G204+май!G204+июнь!G204+июль!G204+август!G204+сентябрь!G204+октябрь!G204+ноябрь!G204+декабрь!G204</f>
        <v>0</v>
      </c>
      <c r="H204" s="155" t="n">
        <f aca="false">Утверждено!J202+январь!H204+февраль!H204+март!H204+апрель!H204+май!H204+июнь!H204+июль!H204+август!H204+сентябрь!H204+октябрь!H204+ноябрь!H204+декабрь!H204</f>
        <v>0</v>
      </c>
      <c r="I204" s="155" t="n">
        <f aca="false">Утверждено!K202+январь!I204+февраль!I204+март!I204+апрель!I204+май!I204+июнь!I204+июль!I204+август!I204+сентябрь!I204+октябрь!I204+ноябрь!I204+декабрь!I204</f>
        <v>0</v>
      </c>
      <c r="J204" s="156" t="n">
        <f aca="false">Утверждено!L202+январь!J204+февраль!J204+март!J204+апрель!J204+май!J204+июнь!J204+июль!J204+август!J204+сентябрь!J204+октябрь!J204+ноябрь!J204+декабрь!J204</f>
        <v>0</v>
      </c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55" t="n">
        <f aca="false">Утверждено!I204+январь!G206+февраль!G206+март!G206+апрель!G206+май!G206+июнь!G206+июль!G206+август!G206+сентябрь!G206+октябрь!G206+ноябрь!G206+декабрь!G206</f>
        <v>0</v>
      </c>
      <c r="H206" s="155" t="n">
        <f aca="false">Утверждено!J204+январь!H206+февраль!H206+март!H206+апрель!H206+май!H206+июнь!H206+июль!H206+август!H206+сентябрь!H206+октябрь!H206+ноябрь!H206+декабрь!H206</f>
        <v>0</v>
      </c>
      <c r="I206" s="155" t="n">
        <f aca="false">Утверждено!K204+январь!I206+февраль!I206+март!I206+апрель!I206+май!I206+июнь!I206+июль!I206+август!I206+сентябрь!I206+октябрь!I206+ноябрь!I206+декабрь!I206</f>
        <v>0</v>
      </c>
      <c r="J206" s="156" t="n">
        <f aca="false">Утверждено!L204+январь!J206+февраль!J206+март!J206+апрель!J206+май!J206+июнь!J206+июль!J206+август!J206+сентябрь!J206+октябрь!J206+ноябрь!J206+декабрь!J206</f>
        <v>0</v>
      </c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55" t="n">
        <f aca="false">Утверждено!I205+январь!G207+февраль!G207+март!G207+апрель!G207+май!G207+июнь!G207+июль!G207+август!G207+сентябрь!G207+октябрь!G207+ноябрь!G207+декабрь!G207</f>
        <v>0</v>
      </c>
      <c r="H207" s="155" t="n">
        <f aca="false">Утверждено!J205+январь!H207+февраль!H207+март!H207+апрель!H207+май!H207+июнь!H207+июль!H207+август!H207+сентябрь!H207+октябрь!H207+ноябрь!H207+декабрь!H207</f>
        <v>0</v>
      </c>
      <c r="I207" s="155" t="n">
        <f aca="false">Утверждено!K205+январь!I207+февраль!I207+март!I207+апрель!I207+май!I207+июнь!I207+июль!I207+август!I207+сентябрь!I207+октябрь!I207+ноябрь!I207+декабрь!I207</f>
        <v>0</v>
      </c>
      <c r="J207" s="156" t="n">
        <f aca="false">Утверждено!L205+январь!J207+февраль!J207+март!J207+апрель!J207+май!J207+июнь!J207+июль!J207+август!J207+сентябрь!J207+октябрь!J207+ноябрь!J207+декабрь!J207</f>
        <v>0</v>
      </c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e">
        <f aca="false">SUM(G208:J208)</f>
        <v>#REF!</v>
      </c>
      <c r="G208" s="148" t="e">
        <f aca="false">G209+G213+G220+G223+G224+G225</f>
        <v>#REF!</v>
      </c>
      <c r="H208" s="148" t="e">
        <f aca="false">H209+H213+H220+H223+H224+H225</f>
        <v>#REF!</v>
      </c>
      <c r="I208" s="148" t="e">
        <f aca="false">I209+I213+I220+I223+I224+I225</f>
        <v>#REF!</v>
      </c>
      <c r="J208" s="149" t="e">
        <f aca="false">J209+J213+J220+J223+J224+J225</f>
        <v>#REF!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e">
        <f aca="false">SUM(G209:J209)</f>
        <v>#REF!</v>
      </c>
      <c r="G209" s="150" t="e">
        <f aca="false">G210+G211+G212</f>
        <v>#REF!</v>
      </c>
      <c r="H209" s="150" t="e">
        <f aca="false">H210+H211+H212</f>
        <v>#REF!</v>
      </c>
      <c r="I209" s="150" t="e">
        <f aca="false">I210+I211+I212</f>
        <v>#REF!</v>
      </c>
      <c r="J209" s="151" t="e">
        <f aca="false">J210+J211+J212</f>
        <v>#REF!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e">
        <f aca="false">SUM(G210:J210)</f>
        <v>#REF!</v>
      </c>
      <c r="G210" s="155" t="e">
        <f aca="false">#REF!+январь!G210+февраль!G210+март!G210+апрель!G210+май!G210+июнь!G210+июль!G210+август!G210+сентябрь!G210+октябрь!G210+ноябрь!G210+декабрь!G210</f>
        <v>#REF!</v>
      </c>
      <c r="H210" s="155" t="e">
        <f aca="false">#REF!+январь!H210+февраль!H210+март!H210+апрель!H210+май!H210+июнь!H210+июль!H210+август!H210+сентябрь!H210+октябрь!H210+ноябрь!H210+декабрь!H210</f>
        <v>#REF!</v>
      </c>
      <c r="I210" s="155" t="e">
        <f aca="false">#REF!+январь!I210+февраль!I210+март!I210+апрель!I210+май!I210+июнь!I210+июль!I210+август!I210+сентябрь!I210+октябрь!I210+ноябрь!I210+декабрь!I210</f>
        <v>#REF!</v>
      </c>
      <c r="J210" s="156" t="e">
        <f aca="false">#REF!+январь!J210+февраль!J210+март!J210+апрель!J210+май!J210+июнь!J210+июль!J210+август!J210+сентябрь!J210+октябрь!J210+ноябрь!J210+декабрь!J210</f>
        <v>#REF!</v>
      </c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e">
        <f aca="false">SUM(G211:J211)</f>
        <v>#REF!</v>
      </c>
      <c r="G211" s="155" t="e">
        <f aca="false">#REF!+январь!G211+февраль!G211+март!G211+апрель!G211+май!G211+июнь!G211+июль!G211+август!G211+сентябрь!G211+октябрь!G211+ноябрь!G211+декабрь!G211</f>
        <v>#REF!</v>
      </c>
      <c r="H211" s="155" t="e">
        <f aca="false">#REF!+январь!H211+февраль!H211+март!H211+апрель!H211+май!H211+июнь!H211+июль!H211+август!H211+сентябрь!H211+октябрь!H211+ноябрь!H211+декабрь!H211</f>
        <v>#REF!</v>
      </c>
      <c r="I211" s="155" t="e">
        <f aca="false">#REF!+январь!I211+февраль!I211+март!I211+апрель!I211+май!I211+июнь!I211+июль!I211+август!I211+сентябрь!I211+октябрь!I211+ноябрь!I211+декабрь!I211</f>
        <v>#REF!</v>
      </c>
      <c r="J211" s="156" t="e">
        <f aca="false">#REF!+январь!J211+февраль!J211+март!J211+апрель!J211+май!J211+июнь!J211+июль!J211+август!J211+сентябрь!J211+октябрь!J211+ноябрь!J211+декабрь!J211</f>
        <v>#REF!</v>
      </c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e">
        <f aca="false">SUM(G212:J212)</f>
        <v>#REF!</v>
      </c>
      <c r="G212" s="155" t="e">
        <f aca="false">#REF!+январь!G212+февраль!G212+март!G212+апрель!G212+май!G212+июнь!G212+июль!G212+август!G212+сентябрь!G212+октябрь!G212+ноябрь!G212+декабрь!G212</f>
        <v>#REF!</v>
      </c>
      <c r="H212" s="155" t="e">
        <f aca="false">#REF!+январь!H212+февраль!H212+март!H212+апрель!H212+май!H212+июнь!H212+июль!H212+август!H212+сентябрь!H212+октябрь!H212+ноябрь!H212+декабрь!H212</f>
        <v>#REF!</v>
      </c>
      <c r="I212" s="155" t="e">
        <f aca="false">#REF!+январь!I212+февраль!I212+март!I212+апрель!I212+май!I212+июнь!I212+июль!I212+август!I212+сентябрь!I212+октябрь!I212+ноябрь!I212+декабрь!I212</f>
        <v>#REF!</v>
      </c>
      <c r="J212" s="156" t="e">
        <f aca="false">#REF!+январь!J212+февраль!J212+март!J212+апрель!J212+май!J212+июнь!J212+июль!J212+август!J212+сентябрь!J212+октябрь!J212+ноябрь!J212+декабрь!J212</f>
        <v>#REF!</v>
      </c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55" t="n">
        <f aca="false">Утверждено!I206+январь!G214+февраль!G214+март!G214+апрель!G214+май!G214+июнь!G214+июль!G214+август!G214+сентябрь!G214+октябрь!G214+ноябрь!G214+декабрь!G214</f>
        <v>0</v>
      </c>
      <c r="H214" s="155" t="n">
        <f aca="false">Утверждено!J206+январь!H214+февраль!H214+март!H214+апрель!H214+май!H214+июнь!H214+июль!H214+август!H214+сентябрь!H214+октябрь!H214+ноябрь!H214+декабрь!H214</f>
        <v>0</v>
      </c>
      <c r="I214" s="155" t="n">
        <f aca="false">Утверждено!K206+январь!I214+февраль!I214+март!I214+апрель!I214+май!I214+июнь!I214+июль!I214+август!I214+сентябрь!I214+октябрь!I214+ноябрь!I214+декабрь!I214</f>
        <v>0</v>
      </c>
      <c r="J214" s="156" t="n">
        <f aca="false">Утверждено!L206+январь!J214+февраль!J214+март!J214+апрель!J214+май!J214+июнь!J214+июль!J214+август!J214+сентябрь!J214+октябрь!J214+ноябрь!J214+декабрь!J214</f>
        <v>0</v>
      </c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55" t="n">
        <f aca="false">Утверждено!I207+январь!G215+февраль!G215+март!G215+апрель!G215+май!G215+июнь!G215+июль!G215+август!G215+сентябрь!G215+октябрь!G215+ноябрь!G215+декабрь!G215</f>
        <v>0</v>
      </c>
      <c r="H215" s="155" t="n">
        <f aca="false">Утверждено!J207+январь!H215+февраль!H215+март!H215+апрель!H215+май!H215+июнь!H215+июль!H215+август!H215+сентябрь!H215+октябрь!H215+ноябрь!H215+декабрь!H215</f>
        <v>0</v>
      </c>
      <c r="I215" s="155" t="n">
        <f aca="false">Утверждено!K207+январь!I215+февраль!I215+март!I215+апрель!I215+май!I215+июнь!I215+июль!I215+август!I215+сентябрь!I215+октябрь!I215+ноябрь!I215+декабрь!I215</f>
        <v>0</v>
      </c>
      <c r="J215" s="156" t="n">
        <f aca="false">Утверждено!L207+январь!J215+февраль!J215+март!J215+апрель!J215+май!J215+июнь!J215+июль!J215+август!J215+сентябрь!J215+октябрь!J215+ноябрь!J215+декабрь!J215</f>
        <v>0</v>
      </c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55" t="n">
        <f aca="false">Утверждено!I208+январь!G216+февраль!G216+март!G216+апрель!G216+май!G216+июнь!G216+июль!G216+август!G216+сентябрь!G216+октябрь!G216+ноябрь!G216+декабрь!G216</f>
        <v>0</v>
      </c>
      <c r="H216" s="155" t="n">
        <f aca="false">Утверждено!J208+январь!H216+февраль!H216+март!H216+апрель!H216+май!H216+июнь!H216+июль!H216+август!H216+сентябрь!H216+октябрь!H216+ноябрь!H216+декабрь!H216</f>
        <v>0</v>
      </c>
      <c r="I216" s="155" t="n">
        <f aca="false">Утверждено!K208+январь!I216+февраль!I216+март!I216+апрель!I216+май!I216+июнь!I216+июль!I216+август!I216+сентябрь!I216+октябрь!I216+ноябрь!I216+декабрь!I216</f>
        <v>0</v>
      </c>
      <c r="J216" s="156" t="n">
        <f aca="false">Утверждено!L208+январь!J216+февраль!J216+март!J216+апрель!J216+май!J216+июнь!J216+июль!J216+август!J216+сентябрь!J216+октябрь!J216+ноябрь!J216+декабрь!J216</f>
        <v>0</v>
      </c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55" t="n">
        <f aca="false">Утверждено!I209+январь!G217+февраль!G217+март!G217+апрель!G217+май!G217+июнь!G217+июль!G217+август!G217+сентябрь!G217+октябрь!G217+ноябрь!G217+декабрь!G217</f>
        <v>0</v>
      </c>
      <c r="H217" s="155" t="n">
        <f aca="false">Утверждено!J209+январь!H217+февраль!H217+март!H217+апрель!H217+май!H217+июнь!H217+июль!H217+август!H217+сентябрь!H217+октябрь!H217+ноябрь!H217+декабрь!H217</f>
        <v>0</v>
      </c>
      <c r="I217" s="155" t="n">
        <f aca="false">Утверждено!K209+январь!I217+февраль!I217+март!I217+апрель!I217+май!I217+июнь!I217+июль!I217+август!I217+сентябрь!I217+октябрь!I217+ноябрь!I217+декабрь!I217</f>
        <v>0</v>
      </c>
      <c r="J217" s="156" t="n">
        <f aca="false">Утверждено!L209+январь!J217+февраль!J217+март!J217+апрель!J217+май!J217+июнь!J217+июль!J217+август!J217+сентябрь!J217+октябрь!J217+ноябрь!J217+декабрь!J217</f>
        <v>0</v>
      </c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55" t="n">
        <f aca="false">Утверждено!I210+январь!G218+февраль!G218+март!G218+апрель!G218+май!G218+июнь!G218+июль!G218+август!G218+сентябрь!G218+октябрь!G218+ноябрь!G218+декабрь!G218</f>
        <v>0</v>
      </c>
      <c r="H218" s="155" t="n">
        <f aca="false">Утверждено!J210+январь!H218+февраль!H218+март!H218+апрель!H218+май!H218+июнь!H218+июль!H218+август!H218+сентябрь!H218+октябрь!H218+ноябрь!H218+декабрь!H218</f>
        <v>0</v>
      </c>
      <c r="I218" s="155" t="n">
        <f aca="false">Утверждено!K210+январь!I218+февраль!I218+март!I218+апрель!I218+май!I218+июнь!I218+июль!I218+август!I218+сентябрь!I218+октябрь!I218+ноябрь!I218+декабрь!I218</f>
        <v>0</v>
      </c>
      <c r="J218" s="156" t="n">
        <f aca="false">Утверждено!L210+январь!J218+февраль!J218+март!J218+апрель!J218+май!J218+июнь!J218+июль!J218+август!J218+сентябрь!J218+октябрь!J218+ноябрь!J218+декабрь!J218</f>
        <v>0</v>
      </c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55" t="n">
        <f aca="false">Утверждено!I211+январь!G219+февраль!G219+март!G219+апрель!G219+май!G219+июнь!G219+июль!G219+август!G219+сентябрь!G219+октябрь!G219+ноябрь!G219+декабрь!G219</f>
        <v>0</v>
      </c>
      <c r="H219" s="155" t="n">
        <f aca="false">Утверждено!J211+январь!H219+февраль!H219+март!H219+апрель!H219+май!H219+июнь!H219+июль!H219+август!H219+сентябрь!H219+октябрь!H219+ноябрь!H219+декабрь!H219</f>
        <v>0</v>
      </c>
      <c r="I219" s="155" t="n">
        <f aca="false">Утверждено!K211+январь!I219+февраль!I219+март!I219+апрель!I219+май!I219+июнь!I219+июль!I219+август!I219+сентябрь!I219+октябрь!I219+ноябрь!I219+декабрь!I219</f>
        <v>0</v>
      </c>
      <c r="J219" s="156" t="n">
        <f aca="false">Утверждено!L211+январь!J219+февраль!J219+март!J219+апрель!J219+май!J219+июнь!J219+июль!J219+август!J219+сентябрь!J219+октябрь!J219+ноябрь!J219+декабрь!J219</f>
        <v>0</v>
      </c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55" t="n">
        <f aca="false">Утверждено!I213+январь!G221+февраль!G221+март!G221+апрель!G221+май!G221+июнь!G221+июль!G221+август!G221+сентябрь!G221+октябрь!G221+ноябрь!G221+декабрь!G221</f>
        <v>0</v>
      </c>
      <c r="H221" s="155" t="n">
        <f aca="false">Утверждено!J213+январь!H221+февраль!H221+март!H221+апрель!H221+май!H221+июнь!H221+июль!H221+август!H221+сентябрь!H221+октябрь!H221+ноябрь!H221+декабрь!H221</f>
        <v>0</v>
      </c>
      <c r="I221" s="155" t="n">
        <f aca="false">Утверждено!K213+январь!I221+февраль!I221+март!I221+апрель!I221+май!I221+июнь!I221+июль!I221+август!I221+сентябрь!I221+октябрь!I221+ноябрь!I221+декабрь!I221</f>
        <v>0</v>
      </c>
      <c r="J221" s="156" t="n">
        <f aca="false">Утверждено!L213+январь!J221+февраль!J221+март!J221+апрель!J221+май!J221+июнь!J221+июль!J221+август!J221+сентябрь!J221+октябрь!J221+ноябрь!J221+декабрь!J221</f>
        <v>0</v>
      </c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55" t="n">
        <f aca="false">Утверждено!I214+январь!G222+февраль!G222+март!G222+апрель!G222+май!G222+июнь!G222+июль!G222+август!G222+сентябрь!G222+октябрь!G222+ноябрь!G222+декабрь!G222</f>
        <v>0</v>
      </c>
      <c r="H222" s="155" t="n">
        <f aca="false">Утверждено!J214+январь!H222+февраль!H222+март!H222+апрель!H222+май!H222+июнь!H222+июль!H222+август!H222+сентябрь!H222+октябрь!H222+ноябрь!H222+декабрь!H222</f>
        <v>0</v>
      </c>
      <c r="I222" s="155" t="n">
        <f aca="false">Утверждено!K214+январь!I222+февраль!I222+март!I222+апрель!I222+май!I222+июнь!I222+июль!I222+август!I222+сентябрь!I222+октябрь!I222+ноябрь!I222+декабрь!I222</f>
        <v>0</v>
      </c>
      <c r="J222" s="156" t="n">
        <f aca="false">Утверждено!L214+январь!J222+февраль!J222+март!J222+апрель!J222+май!J222+июнь!J222+июль!J222+август!J222+сентябрь!J222+октябрь!J222+ноябрь!J222+декабрь!J222</f>
        <v>0</v>
      </c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11.5</v>
      </c>
      <c r="G223" s="155" t="n">
        <f aca="false">Утверждено!I215+январь!G223+февраль!G223+март!G223+апрель!G223+май!G223+июнь!G223+июль!G223+август!G223+сентябрь!G223+октябрь!G223+ноябрь!G223+декабрь!G223</f>
        <v>0</v>
      </c>
      <c r="H223" s="155" t="n">
        <f aca="false">Утверждено!J215+январь!H223+февраль!H223+март!H223+апрель!H223+май!H223+июнь!H223+июль!H223+август!H223+сентябрь!H223+октябрь!H223+ноябрь!H223+декабрь!H223</f>
        <v>0</v>
      </c>
      <c r="I223" s="155" t="n">
        <f aca="false">Утверждено!K215+январь!I223+февраль!I223+март!I223+апрель!I223+май!I223+июнь!I223+июль!I223+август!I223+сентябрь!I223+октябрь!I223+ноябрь!I223+декабрь!I223</f>
        <v>0</v>
      </c>
      <c r="J223" s="156" t="n">
        <f aca="false">Утверждено!L215+январь!J223+февраль!J223+март!J223+апрель!J223+май!J223+июнь!J223+июль!J223+август!J223+сентябрь!J223+октябрь!J223+ноябрь!J223+декабрь!J223</f>
        <v>11.5</v>
      </c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55" t="n">
        <f aca="false">Утверждено!I216+январь!G224+февраль!G224+март!G224+апрель!G224+май!G224+июнь!G224+июль!G224+август!G224+сентябрь!G224+октябрь!G224+ноябрь!G224+декабрь!G224</f>
        <v>0</v>
      </c>
      <c r="H224" s="155" t="n">
        <f aca="false">Утверждено!J216+январь!H224+февраль!H224+март!H224+апрель!H224+май!H224+июнь!H224+июль!H224+август!H224+сентябрь!H224+октябрь!H224+ноябрь!H224+декабрь!H224</f>
        <v>0</v>
      </c>
      <c r="I224" s="155" t="n">
        <f aca="false">Утверждено!K216+январь!I224+февраль!I224+март!I224+апрель!I224+май!I224+июнь!I224+июль!I224+август!I224+сентябрь!I224+октябрь!I224+ноябрь!I224+декабрь!I224</f>
        <v>0</v>
      </c>
      <c r="J224" s="156" t="n">
        <f aca="false">Утверждено!L216+январь!J224+февраль!J224+март!J224+апрель!J224+май!J224+июнь!J224+июль!J224+август!J224+сентябрь!J224+октябрь!J224+ноябрь!J224+декабрь!J224</f>
        <v>0</v>
      </c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55" t="n">
        <f aca="false">Утверждено!I218+январь!G226+февраль!G226+март!G226+апрель!G226+май!G226+июнь!G226+июль!G226+август!G226+сентябрь!G226+октябрь!G226+ноябрь!G226+декабрь!G226</f>
        <v>0</v>
      </c>
      <c r="H226" s="155" t="n">
        <f aca="false">Утверждено!J218+январь!H226+февраль!H226+март!H226+апрель!H226+май!H226+июнь!H226+июль!H226+август!H226+сентябрь!H226+октябрь!H226+ноябрь!H226+декабрь!H226</f>
        <v>0</v>
      </c>
      <c r="I226" s="155" t="n">
        <f aca="false">Утверждено!K218+январь!I226+февраль!I226+март!I226+апрель!I226+май!I226+июнь!I226+июль!I226+август!I226+сентябрь!I226+октябрь!I226+ноябрь!I226+декабрь!I226</f>
        <v>0</v>
      </c>
      <c r="J226" s="156" t="n">
        <f aca="false">Утверждено!L218+январь!J226+февраль!J226+март!J226+апрель!J226+май!J226+июнь!J226+июль!J226+август!J226+сентябрь!J226+октябрь!J226+ноябрь!J226+декабрь!J226</f>
        <v>0</v>
      </c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55" t="n">
        <f aca="false">Утверждено!I219+январь!G227+февраль!G227+март!G227+апрель!G227+май!G227+июнь!G227+июль!G227+август!G227+сентябрь!G227+октябрь!G227+ноябрь!G227+декабрь!G227</f>
        <v>0</v>
      </c>
      <c r="H227" s="155" t="n">
        <f aca="false">Утверждено!J219+январь!H227+февраль!H227+март!H227+апрель!H227+май!H227+июнь!H227+июль!H227+август!H227+сентябрь!H227+октябрь!H227+ноябрь!H227+декабрь!H227</f>
        <v>0</v>
      </c>
      <c r="I227" s="155" t="n">
        <f aca="false">Утверждено!K219+январь!I227+февраль!I227+март!I227+апрель!I227+май!I227+июнь!I227+июль!I227+август!I227+сентябрь!I227+октябрь!I227+ноябрь!I227+декабрь!I227</f>
        <v>0</v>
      </c>
      <c r="J227" s="156" t="n">
        <f aca="false">Утверждено!L219+январь!J227+февраль!J227+март!J227+апрель!J227+май!J227+июнь!J227+июль!J227+август!J227+сентябрь!J227+октябрь!J227+ноябрь!J227+декабрь!J227</f>
        <v>0</v>
      </c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e">
        <f aca="false">SUM(G228:J228)</f>
        <v>#REF!</v>
      </c>
      <c r="G228" s="168" t="e">
        <f aca="false">G188+G208</f>
        <v>#REF!</v>
      </c>
      <c r="H228" s="168" t="e">
        <f aca="false">H188+H208</f>
        <v>#REF!</v>
      </c>
      <c r="I228" s="168" t="e">
        <f aca="false">I188+I208</f>
        <v>#REF!</v>
      </c>
      <c r="J228" s="169" t="e">
        <f aca="false">J188+J208</f>
        <v>#REF!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e">
        <f aca="false">SUM(G229:J229)</f>
        <v>#REF!</v>
      </c>
      <c r="G229" s="148" t="e">
        <f aca="false">G230+G234+G241+G244+G245+G246</f>
        <v>#REF!</v>
      </c>
      <c r="H229" s="148" t="e">
        <f aca="false">H230+H234+H241+H244+H245+H246</f>
        <v>#REF!</v>
      </c>
      <c r="I229" s="148" t="e">
        <f aca="false">I230+I234+I241+I244+I245+I246</f>
        <v>#REF!</v>
      </c>
      <c r="J229" s="149" t="e">
        <f aca="false">J230+J234+J241+J244+J245+J246</f>
        <v>#REF!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e">
        <f aca="false">SUM(G230:J230)</f>
        <v>#REF!</v>
      </c>
      <c r="G230" s="150" t="e">
        <f aca="false">G231+G232+G233</f>
        <v>#REF!</v>
      </c>
      <c r="H230" s="150" t="e">
        <f aca="false">H231+H232+H233</f>
        <v>#REF!</v>
      </c>
      <c r="I230" s="150" t="e">
        <f aca="false">I231+I232+I233</f>
        <v>#REF!</v>
      </c>
      <c r="J230" s="151" t="e">
        <f aca="false">J231+J232+J233</f>
        <v>#REF!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e">
        <f aca="false">SUM(G231:J231)</f>
        <v>#REF!</v>
      </c>
      <c r="G231" s="155" t="e">
        <f aca="false">#REF!+январь!G231+февраль!G231+март!G231+апрель!G231+май!G231+июнь!G231+июль!G231+август!G231+сентябрь!G231+октябрь!G231+ноябрь!G231+декабрь!G231</f>
        <v>#REF!</v>
      </c>
      <c r="H231" s="155" t="e">
        <f aca="false">#REF!+январь!H231+февраль!H231+март!H231+апрель!H231+май!H231+июнь!H231+июль!H231+август!H231+сентябрь!H231+октябрь!H231+ноябрь!H231+декабрь!H231</f>
        <v>#REF!</v>
      </c>
      <c r="I231" s="155" t="e">
        <f aca="false">#REF!+январь!I231+февраль!I231+март!I231+апрель!I231+май!I231+июнь!I231+июль!I231+август!I231+сентябрь!I231+октябрь!I231+ноябрь!I231+декабрь!I231</f>
        <v>#REF!</v>
      </c>
      <c r="J231" s="156" t="e">
        <f aca="false">#REF!+январь!J231+февраль!J231+март!J231+апрель!J231+май!J231+июнь!J231+июль!J231+август!J231+сентябрь!J231+октябрь!J231+ноябрь!J231+декабрь!J231</f>
        <v>#REF!</v>
      </c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e">
        <f aca="false">SUM(G232:J232)</f>
        <v>#REF!</v>
      </c>
      <c r="G232" s="155" t="e">
        <f aca="false">#REF!+январь!G232+февраль!G232+март!G232+апрель!G232+май!G232+июнь!G232+июль!G232+август!G232+сентябрь!G232+октябрь!G232+ноябрь!G232+декабрь!G232</f>
        <v>#REF!</v>
      </c>
      <c r="H232" s="155" t="e">
        <f aca="false">#REF!+январь!H232+февраль!H232+март!H232+апрель!H232+май!H232+июнь!H232+июль!H232+август!H232+сентябрь!H232+октябрь!H232+ноябрь!H232+декабрь!H232</f>
        <v>#REF!</v>
      </c>
      <c r="I232" s="155" t="e">
        <f aca="false">#REF!+январь!I232+февраль!I232+март!I232+апрель!I232+май!I232+июнь!I232+июль!I232+август!I232+сентябрь!I232+октябрь!I232+ноябрь!I232+декабрь!I232</f>
        <v>#REF!</v>
      </c>
      <c r="J232" s="156" t="e">
        <f aca="false">#REF!+январь!J232+февраль!J232+март!J232+апрель!J232+май!J232+июнь!J232+июль!J232+август!J232+сентябрь!J232+октябрь!J232+ноябрь!J232+декабрь!J232</f>
        <v>#REF!</v>
      </c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e">
        <f aca="false">SUM(G233:J233)</f>
        <v>#REF!</v>
      </c>
      <c r="G233" s="155" t="e">
        <f aca="false">#REF!+январь!G233+февраль!G233+март!G233+апрель!G233+май!G233+июнь!G233+июль!G233+август!G233+сентябрь!G233+октябрь!G233+ноябрь!G233+декабрь!G233</f>
        <v>#REF!</v>
      </c>
      <c r="H233" s="155" t="e">
        <f aca="false">#REF!+январь!H233+февраль!H233+март!H233+апрель!H233+май!H233+июнь!H233+июль!H233+август!H233+сентябрь!H233+октябрь!H233+ноябрь!H233+декабрь!H233</f>
        <v>#REF!</v>
      </c>
      <c r="I233" s="155" t="e">
        <f aca="false">#REF!+январь!I233+февраль!I233+март!I233+апрель!I233+май!I233+июнь!I233+июль!I233+август!I233+сентябрь!I233+октябрь!I233+ноябрь!I233+декабрь!I233</f>
        <v>#REF!</v>
      </c>
      <c r="J233" s="156" t="e">
        <f aca="false">#REF!+январь!J233+февраль!J233+март!J233+апрель!J233+май!J233+июнь!J233+июль!J233+август!J233+сентябрь!J233+октябрь!J233+ноябрь!J233+декабрь!J233</f>
        <v>#REF!</v>
      </c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e">
        <f aca="false">SUM(G234:J234)</f>
        <v>#REF!</v>
      </c>
      <c r="G234" s="150" t="e">
        <f aca="false">G235+G236+G237+G238+G239+G240</f>
        <v>#REF!</v>
      </c>
      <c r="H234" s="150" t="e">
        <f aca="false">H235+H236+H237+H238+H239+H240</f>
        <v>#REF!</v>
      </c>
      <c r="I234" s="150" t="e">
        <f aca="false">I235+I236+I237+I238+I239+I240</f>
        <v>#REF!</v>
      </c>
      <c r="J234" s="151" t="e">
        <f aca="false">J235+J236+J237+J238+J239+J240</f>
        <v>#REF!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e">
        <f aca="false">SUM(G235:J235)</f>
        <v>#REF!</v>
      </c>
      <c r="G235" s="155" t="e">
        <f aca="false">#REF!+январь!G235+февраль!G235+март!G235+апрель!G235+май!G235+июнь!G235+июль!G235+август!G235+сентябрь!G235+октябрь!G235+ноябрь!G235+декабрь!G235</f>
        <v>#REF!</v>
      </c>
      <c r="H235" s="155" t="e">
        <f aca="false">#REF!+январь!H235+февраль!H235+март!H235+апрель!H235+май!H235+июнь!H235+июль!H235+август!H235+сентябрь!H235+октябрь!H235+ноябрь!H235+декабрь!H235</f>
        <v>#REF!</v>
      </c>
      <c r="I235" s="155" t="e">
        <f aca="false">#REF!+январь!I235+февраль!I235+март!I235+апрель!I235+май!I235+июнь!I235+июль!I235+август!I235+сентябрь!I235+октябрь!I235+ноябрь!I235+декабрь!I235</f>
        <v>#REF!</v>
      </c>
      <c r="J235" s="156" t="e">
        <f aca="false">#REF!+январь!J235+февраль!J235+март!J235+апрель!J235+май!J235+июнь!J235+июль!J235+август!J235+сентябрь!J235+октябрь!J235+ноябрь!J235+декабрь!J235</f>
        <v>#REF!</v>
      </c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e">
        <f aca="false">SUM(G236:J236)</f>
        <v>#REF!</v>
      </c>
      <c r="G236" s="155" t="e">
        <f aca="false">#REF!+январь!G236+февраль!G236+март!G236+апрель!G236+май!G236+июнь!G236+июль!G236+август!G236+сентябрь!G236+октябрь!G236+ноябрь!G236+декабрь!G236</f>
        <v>#REF!</v>
      </c>
      <c r="H236" s="155" t="e">
        <f aca="false">#REF!+январь!H236+февраль!H236+март!H236+апрель!H236+май!H236+июнь!H236+июль!H236+август!H236+сентябрь!H236+октябрь!H236+ноябрь!H236+декабрь!H236</f>
        <v>#REF!</v>
      </c>
      <c r="I236" s="155" t="e">
        <f aca="false">#REF!+январь!I236+февраль!I236+март!I236+апрель!I236+май!I236+июнь!I236+июль!I236+август!I236+сентябрь!I236+октябрь!I236+ноябрь!I236+декабрь!I236</f>
        <v>#REF!</v>
      </c>
      <c r="J236" s="156" t="e">
        <f aca="false">#REF!+январь!J236+февраль!J236+март!J236+апрель!J236+май!J236+июнь!J236+июль!J236+август!J236+сентябрь!J236+октябрь!J236+ноябрь!J236+декабрь!J236</f>
        <v>#REF!</v>
      </c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e">
        <f aca="false">SUM(G237:J237)</f>
        <v>#REF!</v>
      </c>
      <c r="G237" s="155" t="e">
        <f aca="false">#REF!+январь!G237+февраль!G237+март!G237+апрель!G237+май!G237+июнь!G237+июль!G237+август!G237+сентябрь!G237+октябрь!G237+ноябрь!G237+декабрь!G237</f>
        <v>#REF!</v>
      </c>
      <c r="H237" s="155" t="e">
        <f aca="false">#REF!+январь!H237+февраль!H237+март!H237+апрель!H237+май!H237+июнь!H237+июль!H237+август!H237+сентябрь!H237+октябрь!H237+ноябрь!H237+декабрь!H237</f>
        <v>#REF!</v>
      </c>
      <c r="I237" s="155" t="e">
        <f aca="false">#REF!+январь!I237+февраль!I237+март!I237+апрель!I237+май!I237+июнь!I237+июль!I237+август!I237+сентябрь!I237+октябрь!I237+ноябрь!I237+декабрь!I237</f>
        <v>#REF!</v>
      </c>
      <c r="J237" s="156" t="e">
        <f aca="false">#REF!+январь!J237+февраль!J237+март!J237+апрель!J237+май!J237+июнь!J237+июль!J237+август!J237+сентябрь!J237+октябрь!J237+ноябрь!J237+декабрь!J237</f>
        <v>#REF!</v>
      </c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e">
        <f aca="false">SUM(G238:J238)</f>
        <v>#REF!</v>
      </c>
      <c r="G238" s="155" t="e">
        <f aca="false">#REF!+январь!G238+февраль!G238+март!G238+апрель!G238+май!G238+июнь!G238+июль!G238+август!G238+сентябрь!G238+октябрь!G238+ноябрь!G238+декабрь!G238</f>
        <v>#REF!</v>
      </c>
      <c r="H238" s="155" t="e">
        <f aca="false">#REF!+январь!H238+февраль!H238+март!H238+апрель!H238+май!H238+июнь!H238+июль!H238+август!H238+сентябрь!H238+октябрь!H238+ноябрь!H238+декабрь!H238</f>
        <v>#REF!</v>
      </c>
      <c r="I238" s="155" t="e">
        <f aca="false">#REF!+январь!I238+февраль!I238+март!I238+апрель!I238+май!I238+июнь!I238+июль!I238+август!I238+сентябрь!I238+октябрь!I238+ноябрь!I238+декабрь!I238</f>
        <v>#REF!</v>
      </c>
      <c r="J238" s="156" t="e">
        <f aca="false">#REF!+январь!J238+февраль!J238+март!J238+апрель!J238+май!J238+июнь!J238+июль!J238+август!J238+сентябрь!J238+октябрь!J238+ноябрь!J238+декабрь!J238</f>
        <v>#REF!</v>
      </c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e">
        <f aca="false">SUM(G239:J239)</f>
        <v>#REF!</v>
      </c>
      <c r="G239" s="155" t="e">
        <f aca="false">#REF!+январь!G239+февраль!G239+март!G239+апрель!G239+май!G239+июнь!G239+июль!G239+август!G239+сентябрь!G239+октябрь!G239+ноябрь!G239+декабрь!G239</f>
        <v>#REF!</v>
      </c>
      <c r="H239" s="155" t="e">
        <f aca="false">#REF!+январь!H239+февраль!H239+март!H239+апрель!H239+май!H239+июнь!H239+июль!H239+август!H239+сентябрь!H239+октябрь!H239+ноябрь!H239+декабрь!H239</f>
        <v>#REF!</v>
      </c>
      <c r="I239" s="155" t="e">
        <f aca="false">#REF!+январь!I239+февраль!I239+март!I239+апрель!I239+май!I239+июнь!I239+июль!I239+август!I239+сентябрь!I239+октябрь!I239+ноябрь!I239+декабрь!I239</f>
        <v>#REF!</v>
      </c>
      <c r="J239" s="156" t="e">
        <f aca="false">#REF!+январь!J239+февраль!J239+март!J239+апрель!J239+май!J239+июнь!J239+июль!J239+август!J239+сентябрь!J239+октябрь!J239+ноябрь!J239+декабрь!J239</f>
        <v>#REF!</v>
      </c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e">
        <f aca="false">SUM(G240:J240)</f>
        <v>#REF!</v>
      </c>
      <c r="G240" s="155" t="e">
        <f aca="false">#REF!+январь!G240+февраль!G240+март!G240+апрель!G240+май!G240+июнь!G240+июль!G240+август!G240+сентябрь!G240+октябрь!G240+ноябрь!G240+декабрь!G240</f>
        <v>#REF!</v>
      </c>
      <c r="H240" s="155" t="e">
        <f aca="false">#REF!+январь!H240+февраль!H240+март!H240+апрель!H240+май!H240+июнь!H240+июль!H240+август!H240+сентябрь!H240+октябрь!H240+ноябрь!H240+декабрь!H240</f>
        <v>#REF!</v>
      </c>
      <c r="I240" s="155" t="e">
        <f aca="false">#REF!+январь!I240+февраль!I240+март!I240+апрель!I240+май!I240+июнь!I240+июль!I240+август!I240+сентябрь!I240+октябрь!I240+ноябрь!I240+декабрь!I240</f>
        <v>#REF!</v>
      </c>
      <c r="J240" s="156" t="e">
        <f aca="false">#REF!+январь!J240+февраль!J240+март!J240+апрель!J240+май!J240+июнь!J240+июль!J240+август!J240+сентябрь!J240+октябрь!J240+ноябрь!J240+декабрь!J240</f>
        <v>#REF!</v>
      </c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e">
        <f aca="false">SUM(G241:J241)</f>
        <v>#REF!</v>
      </c>
      <c r="G241" s="150" t="e">
        <f aca="false">G242+G243</f>
        <v>#REF!</v>
      </c>
      <c r="H241" s="150" t="e">
        <f aca="false">H242+H243</f>
        <v>#REF!</v>
      </c>
      <c r="I241" s="150" t="e">
        <f aca="false">I242+I243</f>
        <v>#REF!</v>
      </c>
      <c r="J241" s="151" t="e">
        <f aca="false">J242+J243</f>
        <v>#REF!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e">
        <f aca="false">SUM(G242:J242)</f>
        <v>#REF!</v>
      </c>
      <c r="G242" s="155" t="e">
        <f aca="false">#REF!+январь!G242+февраль!G242+март!G242+апрель!G242+май!G242+июнь!G242+июль!G242+август!G242+сентябрь!G242+октябрь!G242+ноябрь!G242+декабрь!G242</f>
        <v>#REF!</v>
      </c>
      <c r="H242" s="155" t="e">
        <f aca="false">#REF!+январь!H242+февраль!H242+март!H242+апрель!H242+май!H242+июнь!H242+июль!H242+август!H242+сентябрь!H242+октябрь!H242+ноябрь!H242+декабрь!H242</f>
        <v>#REF!</v>
      </c>
      <c r="I242" s="155" t="e">
        <f aca="false">#REF!+январь!I242+февраль!I242+март!I242+апрель!I242+май!I242+июнь!I242+июль!I242+август!I242+сентябрь!I242+октябрь!I242+ноябрь!I242+декабрь!I242</f>
        <v>#REF!</v>
      </c>
      <c r="J242" s="156" t="e">
        <f aca="false">#REF!+январь!J242+февраль!J242+март!J242+апрель!J242+май!J242+июнь!J242+июль!J242+август!J242+сентябрь!J242+октябрь!J242+ноябрь!J242+декабрь!J242</f>
        <v>#REF!</v>
      </c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e">
        <f aca="false">SUM(G243:J243)</f>
        <v>#REF!</v>
      </c>
      <c r="G243" s="155" t="e">
        <f aca="false">#REF!+январь!G243+февраль!G243+март!G243+апрель!G243+май!G243+июнь!G243+июль!G243+август!G243+сентябрь!G243+октябрь!G243+ноябрь!G243+декабрь!G243</f>
        <v>#REF!</v>
      </c>
      <c r="H243" s="155" t="e">
        <f aca="false">#REF!+январь!H243+февраль!H243+март!H243+апрель!H243+май!H243+июнь!H243+июль!H243+август!H243+сентябрь!H243+октябрь!H243+ноябрь!H243+декабрь!H243</f>
        <v>#REF!</v>
      </c>
      <c r="I243" s="155" t="e">
        <f aca="false">#REF!+январь!I243+февраль!I243+март!I243+апрель!I243+май!I243+июнь!I243+июль!I243+август!I243+сентябрь!I243+октябрь!I243+ноябрь!I243+декабрь!I243</f>
        <v>#REF!</v>
      </c>
      <c r="J243" s="156" t="e">
        <f aca="false">#REF!+январь!J243+февраль!J243+март!J243+апрель!J243+май!J243+июнь!J243+июль!J243+август!J243+сентябрь!J243+октябрь!J243+ноябрь!J243+декабрь!J243</f>
        <v>#REF!</v>
      </c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e">
        <f aca="false">SUM(G244:J244)</f>
        <v>#REF!</v>
      </c>
      <c r="G244" s="155" t="e">
        <f aca="false">#REF!+январь!G244+февраль!G244+март!G244+апрель!G244+май!G244+июнь!G244+июль!G244+август!G244+сентябрь!G244+октябрь!G244+ноябрь!G244+декабрь!G244</f>
        <v>#REF!</v>
      </c>
      <c r="H244" s="155" t="e">
        <f aca="false">#REF!+январь!H244+февраль!H244+март!H244+апрель!H244+май!H244+июнь!H244+июль!H244+август!H244+сентябрь!H244+октябрь!H244+ноябрь!H244+декабрь!H244</f>
        <v>#REF!</v>
      </c>
      <c r="I244" s="155" t="e">
        <f aca="false">#REF!+январь!I244+февраль!I244+март!I244+апрель!I244+май!I244+июнь!I244+июль!I244+август!I244+сентябрь!I244+октябрь!I244+ноябрь!I244+декабрь!I244</f>
        <v>#REF!</v>
      </c>
      <c r="J244" s="156" t="e">
        <f aca="false">#REF!+январь!J244+февраль!J244+март!J244+апрель!J244+май!J244+июнь!J244+июль!J244+август!J244+сентябрь!J244+октябрь!J244+ноябрь!J244+декабрь!J244</f>
        <v>#REF!</v>
      </c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e">
        <f aca="false">SUM(G245:J245)</f>
        <v>#REF!</v>
      </c>
      <c r="G245" s="155" t="e">
        <f aca="false">#REF!+январь!G245+февраль!G245+март!G245+апрель!G245+май!G245+июнь!G245+июль!G245+август!G245+сентябрь!G245+октябрь!G245+ноябрь!G245+декабрь!G245</f>
        <v>#REF!</v>
      </c>
      <c r="H245" s="155" t="e">
        <f aca="false">#REF!+январь!H245+февраль!H245+март!H245+апрель!H245+май!H245+июнь!H245+июль!H245+август!H245+сентябрь!H245+октябрь!H245+ноябрь!H245+декабрь!H245</f>
        <v>#REF!</v>
      </c>
      <c r="I245" s="155" t="e">
        <f aca="false">#REF!+январь!I245+февраль!I245+март!I245+апрель!I245+май!I245+июнь!I245+июль!I245+август!I245+сентябрь!I245+октябрь!I245+ноябрь!I245+декабрь!I245</f>
        <v>#REF!</v>
      </c>
      <c r="J245" s="156" t="e">
        <f aca="false">#REF!+январь!J245+февраль!J245+март!J245+апрель!J245+май!J245+июнь!J245+июль!J245+август!J245+сентябрь!J245+октябрь!J245+ноябрь!J245+декабрь!J245</f>
        <v>#REF!</v>
      </c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e">
        <f aca="false">SUM(G246:J246)</f>
        <v>#REF!</v>
      </c>
      <c r="G246" s="150" t="e">
        <f aca="false">G247+G248</f>
        <v>#REF!</v>
      </c>
      <c r="H246" s="150" t="e">
        <f aca="false">H247+H248</f>
        <v>#REF!</v>
      </c>
      <c r="I246" s="150" t="e">
        <f aca="false">I247+I248</f>
        <v>#REF!</v>
      </c>
      <c r="J246" s="151" t="e">
        <f aca="false">J247+J248</f>
        <v>#REF!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e">
        <f aca="false">SUM(G247:J247)</f>
        <v>#REF!</v>
      </c>
      <c r="G247" s="155" t="e">
        <f aca="false">#REF!+январь!G247+февраль!G247+март!G247+апрель!G247+май!G247+июнь!G247+июль!G247+август!G247+сентябрь!G247+октябрь!G247+ноябрь!G247+декабрь!G247</f>
        <v>#REF!</v>
      </c>
      <c r="H247" s="155" t="e">
        <f aca="false">#REF!+январь!H247+февраль!H247+март!H247+апрель!H247+май!H247+июнь!H247+июль!H247+август!H247+сентябрь!H247+октябрь!H247+ноябрь!H247+декабрь!H247</f>
        <v>#REF!</v>
      </c>
      <c r="I247" s="155" t="e">
        <f aca="false">#REF!+январь!I247+февраль!I247+март!I247+апрель!I247+май!I247+июнь!I247+июль!I247+август!I247+сентябрь!I247+октябрь!I247+ноябрь!I247+декабрь!I247</f>
        <v>#REF!</v>
      </c>
      <c r="J247" s="156" t="e">
        <f aca="false">#REF!+январь!J247+февраль!J247+март!J247+апрель!J247+май!J247+июнь!J247+июль!J247+август!J247+сентябрь!J247+октябрь!J247+ноябрь!J247+декабрь!J247</f>
        <v>#REF!</v>
      </c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e">
        <f aca="false">SUM(G248:J248)</f>
        <v>#REF!</v>
      </c>
      <c r="G248" s="155" t="e">
        <f aca="false">#REF!+январь!G248+февраль!G248+март!G248+апрель!G248+май!G248+июнь!G248+июль!G248+август!G248+сентябрь!G248+октябрь!G248+ноябрь!G248+декабрь!G248</f>
        <v>#REF!</v>
      </c>
      <c r="H248" s="155" t="e">
        <f aca="false">#REF!+январь!H248+февраль!H248+март!H248+апрель!H248+май!H248+июнь!H248+июль!H248+август!H248+сентябрь!H248+октябрь!H248+ноябрь!H248+декабрь!H248</f>
        <v>#REF!</v>
      </c>
      <c r="I248" s="155" t="e">
        <f aca="false">#REF!+январь!I248+февраль!I248+март!I248+апрель!I248+май!I248+июнь!I248+июль!I248+август!I248+сентябрь!I248+октябрь!I248+ноябрь!I248+декабрь!I248</f>
        <v>#REF!</v>
      </c>
      <c r="J248" s="156" t="e">
        <f aca="false">#REF!+январь!J248+февраль!J248+март!J248+апрель!J248+май!J248+июнь!J248+июль!J248+август!J248+сентябрь!J248+октябрь!J248+ноябрь!J248+декабрь!J248</f>
        <v>#REF!</v>
      </c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e">
        <f aca="false">SUM(G249:J249)</f>
        <v>#REF!</v>
      </c>
      <c r="G249" s="190" t="e">
        <f aca="false">G229</f>
        <v>#REF!</v>
      </c>
      <c r="H249" s="190" t="e">
        <f aca="false">H229</f>
        <v>#REF!</v>
      </c>
      <c r="I249" s="190" t="e">
        <f aca="false">I229</f>
        <v>#REF!</v>
      </c>
      <c r="J249" s="190" t="e">
        <f aca="false">J229</f>
        <v>#REF!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e">
        <f aca="false">SUM(G250:J250)</f>
        <v>#REF!</v>
      </c>
      <c r="G250" s="193" t="e">
        <f aca="false">G82+G103+G104+G146+G187+G228+G249</f>
        <v>#REF!</v>
      </c>
      <c r="H250" s="193" t="e">
        <f aca="false">H82+H103+H104+H146+H187+H228</f>
        <v>#REF!</v>
      </c>
      <c r="I250" s="193" t="e">
        <f aca="false">I82+I103+I104+I146+I187+I228</f>
        <v>#REF!</v>
      </c>
      <c r="J250" s="194" t="e">
        <f aca="false">J82+J103+J104+J146+J187+J228</f>
        <v>#REF!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4" t="s">
        <v>12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.75" hidden="false" customHeight="false" outlineLevel="0" collapsed="false"/>
    <row r="3" customFormat="false" ht="15" hidden="false" customHeight="true" outlineLevel="0" collapsed="false">
      <c r="A3" s="124" t="s">
        <v>121</v>
      </c>
      <c r="B3" s="124"/>
      <c r="C3" s="124"/>
      <c r="D3" s="124"/>
      <c r="E3" s="124"/>
      <c r="F3" s="125" t="s">
        <v>122</v>
      </c>
      <c r="G3" s="125"/>
      <c r="H3" s="125"/>
      <c r="I3" s="125"/>
      <c r="J3" s="125"/>
    </row>
    <row r="4" customFormat="false" ht="15" hidden="false" customHeight="true" outlineLevel="0" collapsed="false">
      <c r="A4" s="126" t="s">
        <v>123</v>
      </c>
      <c r="B4" s="127" t="s">
        <v>124</v>
      </c>
      <c r="C4" s="127" t="s">
        <v>125</v>
      </c>
      <c r="D4" s="127" t="s">
        <v>126</v>
      </c>
      <c r="E4" s="128" t="s">
        <v>127</v>
      </c>
      <c r="F4" s="129" t="s">
        <v>128</v>
      </c>
      <c r="G4" s="130" t="s">
        <v>16</v>
      </c>
      <c r="H4" s="130" t="s">
        <v>17</v>
      </c>
      <c r="I4" s="130" t="s">
        <v>18</v>
      </c>
      <c r="J4" s="131" t="s">
        <v>19</v>
      </c>
    </row>
    <row r="5" customFormat="false" ht="26.25" hidden="false" customHeight="true" outlineLevel="0" collapsed="false">
      <c r="A5" s="126"/>
      <c r="B5" s="127"/>
      <c r="C5" s="127"/>
      <c r="D5" s="127"/>
      <c r="E5" s="128"/>
      <c r="F5" s="129"/>
      <c r="G5" s="130"/>
      <c r="H5" s="130"/>
      <c r="I5" s="130"/>
      <c r="J5" s="131"/>
    </row>
    <row r="6" customFormat="false" ht="15" hidden="false" customHeight="false" outlineLevel="0" collapsed="false">
      <c r="A6" s="132" t="n">
        <v>303</v>
      </c>
      <c r="B6" s="133" t="s">
        <v>20</v>
      </c>
      <c r="C6" s="133" t="s">
        <v>129</v>
      </c>
      <c r="D6" s="133" t="n">
        <v>500</v>
      </c>
      <c r="E6" s="134" t="s">
        <v>23</v>
      </c>
      <c r="F6" s="135" t="n">
        <f aca="false">SUM(G6:J6)</f>
        <v>0</v>
      </c>
      <c r="G6" s="136" t="n">
        <f aca="false">G7+G8</f>
        <v>0</v>
      </c>
      <c r="H6" s="136" t="n">
        <f aca="false">H7+H8</f>
        <v>0</v>
      </c>
      <c r="I6" s="136" t="n">
        <f aca="false">I7+I8</f>
        <v>0</v>
      </c>
      <c r="J6" s="137" t="n">
        <f aca="false">J7+J8</f>
        <v>0</v>
      </c>
    </row>
    <row r="7" customFormat="false" ht="15" hidden="false" customHeight="false" outlineLevel="0" collapsed="false">
      <c r="A7" s="138"/>
      <c r="B7" s="139"/>
      <c r="C7" s="139"/>
      <c r="D7" s="139"/>
      <c r="E7" s="140" t="s">
        <v>25</v>
      </c>
      <c r="F7" s="141" t="n">
        <f aca="false">SUM(G7:J7)</f>
        <v>0</v>
      </c>
      <c r="G7" s="142"/>
      <c r="H7" s="142"/>
      <c r="I7" s="142"/>
      <c r="J7" s="143"/>
    </row>
    <row r="8" customFormat="false" ht="15" hidden="false" customHeight="false" outlineLevel="0" collapsed="false">
      <c r="A8" s="138"/>
      <c r="B8" s="139"/>
      <c r="C8" s="139"/>
      <c r="D8" s="139"/>
      <c r="E8" s="140" t="s">
        <v>27</v>
      </c>
      <c r="F8" s="141" t="n">
        <f aca="false">SUM(G8:J8)</f>
        <v>0</v>
      </c>
      <c r="G8" s="142"/>
      <c r="H8" s="142"/>
      <c r="I8" s="142"/>
      <c r="J8" s="143"/>
    </row>
    <row r="9" customFormat="false" ht="25.5" hidden="false" customHeight="false" outlineLevel="0" collapsed="false">
      <c r="A9" s="144" t="s">
        <v>28</v>
      </c>
      <c r="B9" s="145" t="s">
        <v>29</v>
      </c>
      <c r="C9" s="145" t="s">
        <v>130</v>
      </c>
      <c r="D9" s="145" t="s">
        <v>131</v>
      </c>
      <c r="E9" s="146" t="s">
        <v>132</v>
      </c>
      <c r="F9" s="147" t="n">
        <f aca="false">SUM(G9:J9)</f>
        <v>0</v>
      </c>
      <c r="G9" s="148" t="n">
        <f aca="false">G10+G14+G21+G24+G25+G26</f>
        <v>0</v>
      </c>
      <c r="H9" s="148" t="n">
        <f aca="false">H10+H14+H21+H24+H25+H26</f>
        <v>0</v>
      </c>
      <c r="I9" s="148" t="n">
        <f aca="false">I10+I14+I21+I24+I25+I26</f>
        <v>0</v>
      </c>
      <c r="J9" s="149" t="n">
        <f aca="false">J10+J14+J21+J24+J25+J26</f>
        <v>0</v>
      </c>
    </row>
    <row r="10" customFormat="false" ht="15" hidden="false" customHeight="false" outlineLevel="0" collapsed="false">
      <c r="A10" s="138"/>
      <c r="B10" s="139"/>
      <c r="C10" s="139"/>
      <c r="D10" s="139"/>
      <c r="E10" s="140" t="s">
        <v>33</v>
      </c>
      <c r="F10" s="141" t="n">
        <f aca="false">SUM(G10:J10)</f>
        <v>0</v>
      </c>
      <c r="G10" s="150" t="n">
        <f aca="false">G11+G12+G13</f>
        <v>0</v>
      </c>
      <c r="H10" s="150" t="n">
        <f aca="false">H11+H12+H13</f>
        <v>0</v>
      </c>
      <c r="I10" s="150" t="n">
        <f aca="false">I11+I12+I13</f>
        <v>0</v>
      </c>
      <c r="J10" s="151" t="n">
        <f aca="false">J11+J12+J13</f>
        <v>0</v>
      </c>
    </row>
    <row r="11" customFormat="false" ht="15" hidden="false" customHeight="false" outlineLevel="0" collapsed="false">
      <c r="A11" s="138"/>
      <c r="B11" s="139"/>
      <c r="C11" s="139"/>
      <c r="D11" s="139"/>
      <c r="E11" s="140" t="s">
        <v>25</v>
      </c>
      <c r="F11" s="141" t="n">
        <f aca="false">SUM(G11:J11)</f>
        <v>0</v>
      </c>
      <c r="G11" s="142"/>
      <c r="H11" s="142"/>
      <c r="I11" s="142"/>
      <c r="J11" s="143"/>
    </row>
    <row r="12" customFormat="false" ht="15" hidden="false" customHeight="false" outlineLevel="0" collapsed="false">
      <c r="A12" s="138"/>
      <c r="B12" s="139"/>
      <c r="C12" s="139"/>
      <c r="D12" s="139"/>
      <c r="E12" s="140" t="s">
        <v>34</v>
      </c>
      <c r="F12" s="141" t="n">
        <f aca="false">SUM(G12:J12)</f>
        <v>0</v>
      </c>
      <c r="G12" s="142"/>
      <c r="H12" s="142"/>
      <c r="I12" s="142"/>
      <c r="J12" s="143"/>
    </row>
    <row r="13" customFormat="false" ht="15" hidden="false" customHeight="false" outlineLevel="0" collapsed="false">
      <c r="A13" s="138"/>
      <c r="B13" s="139"/>
      <c r="C13" s="139"/>
      <c r="D13" s="139"/>
      <c r="E13" s="140" t="s">
        <v>27</v>
      </c>
      <c r="F13" s="141" t="n">
        <f aca="false">SUM(G13:J13)</f>
        <v>0</v>
      </c>
      <c r="G13" s="142"/>
      <c r="H13" s="142"/>
      <c r="I13" s="142"/>
      <c r="J13" s="143"/>
    </row>
    <row r="14" customFormat="false" ht="15" hidden="false" customHeight="false" outlineLevel="0" collapsed="false">
      <c r="A14" s="138"/>
      <c r="B14" s="139"/>
      <c r="C14" s="139"/>
      <c r="D14" s="139"/>
      <c r="E14" s="140" t="s">
        <v>36</v>
      </c>
      <c r="F14" s="141" t="n">
        <f aca="false">SUM(G14:J14)</f>
        <v>0</v>
      </c>
      <c r="G14" s="150" t="n">
        <f aca="false">G15+G16+G17+G18+G19+G20</f>
        <v>0</v>
      </c>
      <c r="H14" s="150" t="n">
        <f aca="false">H15+H16+H17+H18+H19+H20</f>
        <v>0</v>
      </c>
      <c r="I14" s="150" t="n">
        <f aca="false">I15+I16+I17+I18+I19+I20</f>
        <v>0</v>
      </c>
      <c r="J14" s="151" t="n">
        <f aca="false">J15+J16+J17+J18+J19+J20</f>
        <v>0</v>
      </c>
    </row>
    <row r="15" customFormat="false" ht="15" hidden="false" customHeight="false" outlineLevel="0" collapsed="false">
      <c r="A15" s="138"/>
      <c r="B15" s="139"/>
      <c r="C15" s="139"/>
      <c r="D15" s="139"/>
      <c r="E15" s="140" t="s">
        <v>38</v>
      </c>
      <c r="F15" s="141" t="n">
        <f aca="false">SUM(G15:J15)</f>
        <v>0</v>
      </c>
      <c r="G15" s="142"/>
      <c r="H15" s="142"/>
      <c r="I15" s="142"/>
      <c r="J15" s="143"/>
    </row>
    <row r="16" customFormat="false" ht="15" hidden="false" customHeight="false" outlineLevel="0" collapsed="false">
      <c r="A16" s="138"/>
      <c r="B16" s="139"/>
      <c r="C16" s="139"/>
      <c r="D16" s="139"/>
      <c r="E16" s="140" t="s">
        <v>39</v>
      </c>
      <c r="F16" s="141" t="n">
        <f aca="false">SUM(G16:J16)</f>
        <v>0</v>
      </c>
      <c r="G16" s="142"/>
      <c r="H16" s="142"/>
      <c r="I16" s="142"/>
      <c r="J16" s="143"/>
    </row>
    <row r="17" customFormat="false" ht="15" hidden="false" customHeight="false" outlineLevel="0" collapsed="false">
      <c r="A17" s="138"/>
      <c r="B17" s="139"/>
      <c r="C17" s="139"/>
      <c r="D17" s="139"/>
      <c r="E17" s="140" t="s">
        <v>40</v>
      </c>
      <c r="F17" s="141" t="n">
        <f aca="false">SUM(G17:J17)</f>
        <v>0</v>
      </c>
      <c r="G17" s="142"/>
      <c r="H17" s="142"/>
      <c r="I17" s="142"/>
      <c r="J17" s="143"/>
    </row>
    <row r="18" customFormat="false" ht="15" hidden="false" customHeight="false" outlineLevel="0" collapsed="false">
      <c r="A18" s="138"/>
      <c r="B18" s="139"/>
      <c r="C18" s="139"/>
      <c r="D18" s="139"/>
      <c r="E18" s="140" t="s">
        <v>65</v>
      </c>
      <c r="F18" s="141" t="n">
        <f aca="false">SUM(G18:J18)</f>
        <v>0</v>
      </c>
      <c r="G18" s="142"/>
      <c r="H18" s="142"/>
      <c r="I18" s="142"/>
      <c r="J18" s="143"/>
    </row>
    <row r="19" customFormat="false" ht="15" hidden="false" customHeight="false" outlineLevel="0" collapsed="false">
      <c r="A19" s="138"/>
      <c r="B19" s="139"/>
      <c r="C19" s="139"/>
      <c r="D19" s="139"/>
      <c r="E19" s="140" t="s">
        <v>41</v>
      </c>
      <c r="F19" s="141" t="n">
        <f aca="false">SUM(G19:J19)</f>
        <v>0</v>
      </c>
      <c r="G19" s="142"/>
      <c r="H19" s="142"/>
      <c r="I19" s="142"/>
      <c r="J19" s="143"/>
    </row>
    <row r="20" customFormat="false" ht="15" hidden="false" customHeight="false" outlineLevel="0" collapsed="false">
      <c r="A20" s="138"/>
      <c r="B20" s="139"/>
      <c r="C20" s="139"/>
      <c r="D20" s="139"/>
      <c r="E20" s="140" t="s">
        <v>42</v>
      </c>
      <c r="F20" s="141" t="n">
        <f aca="false">SUM(G20:J20)</f>
        <v>0</v>
      </c>
      <c r="G20" s="142"/>
      <c r="H20" s="142"/>
      <c r="I20" s="142"/>
      <c r="J20" s="143"/>
    </row>
    <row r="21" customFormat="false" ht="15" hidden="false" customHeight="false" outlineLevel="0" collapsed="false">
      <c r="A21" s="138"/>
      <c r="B21" s="139"/>
      <c r="C21" s="139"/>
      <c r="D21" s="139"/>
      <c r="E21" s="140" t="s">
        <v>44</v>
      </c>
      <c r="F21" s="141" t="n">
        <f aca="false">SUM(G21:J21)</f>
        <v>0</v>
      </c>
      <c r="G21" s="150" t="n">
        <f aca="false">G22+G23</f>
        <v>0</v>
      </c>
      <c r="H21" s="150" t="n">
        <f aca="false">H22+H23</f>
        <v>0</v>
      </c>
      <c r="I21" s="150" t="n">
        <f aca="false">I22+I23</f>
        <v>0</v>
      </c>
      <c r="J21" s="151" t="n">
        <f aca="false">J22+J23</f>
        <v>0</v>
      </c>
    </row>
    <row r="22" customFormat="false" ht="15" hidden="false" customHeight="false" outlineLevel="0" collapsed="false">
      <c r="A22" s="138"/>
      <c r="B22" s="139"/>
      <c r="C22" s="139"/>
      <c r="D22" s="139"/>
      <c r="E22" s="140" t="s">
        <v>45</v>
      </c>
      <c r="F22" s="141" t="n">
        <f aca="false">SUM(G22:J22)</f>
        <v>0</v>
      </c>
      <c r="G22" s="142"/>
      <c r="H22" s="142"/>
      <c r="I22" s="142"/>
      <c r="J22" s="143"/>
    </row>
    <row r="23" customFormat="false" ht="15" hidden="false" customHeight="false" outlineLevel="0" collapsed="false">
      <c r="A23" s="138"/>
      <c r="B23" s="139"/>
      <c r="C23" s="139"/>
      <c r="D23" s="139"/>
      <c r="E23" s="140" t="s">
        <v>46</v>
      </c>
      <c r="F23" s="141" t="n">
        <f aca="false">SUM(G23:J23)</f>
        <v>0</v>
      </c>
      <c r="G23" s="142"/>
      <c r="H23" s="142"/>
      <c r="I23" s="142"/>
      <c r="J23" s="143"/>
    </row>
    <row r="24" customFormat="false" ht="15" hidden="false" customHeight="false" outlineLevel="0" collapsed="false">
      <c r="A24" s="138"/>
      <c r="B24" s="139"/>
      <c r="C24" s="139"/>
      <c r="D24" s="139"/>
      <c r="E24" s="140" t="s">
        <v>47</v>
      </c>
      <c r="F24" s="141" t="n">
        <f aca="false">SUM(G24:J24)</f>
        <v>0</v>
      </c>
      <c r="G24" s="142"/>
      <c r="H24" s="142"/>
      <c r="I24" s="142"/>
      <c r="J24" s="143"/>
    </row>
    <row r="25" customFormat="false" ht="15" hidden="false" customHeight="false" outlineLevel="0" collapsed="false">
      <c r="A25" s="138"/>
      <c r="B25" s="139"/>
      <c r="C25" s="139"/>
      <c r="D25" s="139"/>
      <c r="E25" s="140" t="s">
        <v>48</v>
      </c>
      <c r="F25" s="141" t="n">
        <f aca="false">SUM(G25:J25)</f>
        <v>0</v>
      </c>
      <c r="G25" s="142"/>
      <c r="H25" s="142"/>
      <c r="I25" s="142"/>
      <c r="J25" s="143"/>
    </row>
    <row r="26" customFormat="false" ht="15" hidden="false" customHeight="false" outlineLevel="0" collapsed="false">
      <c r="A26" s="138"/>
      <c r="B26" s="139"/>
      <c r="C26" s="139"/>
      <c r="D26" s="139"/>
      <c r="E26" s="140" t="s">
        <v>49</v>
      </c>
      <c r="F26" s="141" t="n">
        <f aca="false">SUM(G26:J26)</f>
        <v>0</v>
      </c>
      <c r="G26" s="150" t="n">
        <f aca="false">G27+G28</f>
        <v>0</v>
      </c>
      <c r="H26" s="150" t="n">
        <f aca="false">H27+H28</f>
        <v>0</v>
      </c>
      <c r="I26" s="150" t="n">
        <f aca="false">I27+I28</f>
        <v>0</v>
      </c>
      <c r="J26" s="151" t="n">
        <f aca="false">J27+J28</f>
        <v>0</v>
      </c>
    </row>
    <row r="27" customFormat="false" ht="15" hidden="false" customHeight="false" outlineLevel="0" collapsed="false">
      <c r="A27" s="138"/>
      <c r="B27" s="139"/>
      <c r="C27" s="139"/>
      <c r="D27" s="139"/>
      <c r="E27" s="140" t="s">
        <v>50</v>
      </c>
      <c r="F27" s="141" t="n">
        <f aca="false">SUM(G27:J27)</f>
        <v>0</v>
      </c>
      <c r="G27" s="142"/>
      <c r="H27" s="142"/>
      <c r="I27" s="142"/>
      <c r="J27" s="143"/>
    </row>
    <row r="28" customFormat="false" ht="15" hidden="false" customHeight="false" outlineLevel="0" collapsed="false">
      <c r="A28" s="138"/>
      <c r="B28" s="139"/>
      <c r="C28" s="139"/>
      <c r="D28" s="139"/>
      <c r="E28" s="140" t="s">
        <v>51</v>
      </c>
      <c r="F28" s="141" t="n">
        <f aca="false">SUM(G28:J28)</f>
        <v>0</v>
      </c>
      <c r="G28" s="142"/>
      <c r="H28" s="142"/>
      <c r="I28" s="142"/>
      <c r="J28" s="143"/>
    </row>
    <row r="29" customFormat="false" ht="15" hidden="false" customHeight="false" outlineLevel="0" collapsed="false">
      <c r="A29" s="144" t="s">
        <v>28</v>
      </c>
      <c r="B29" s="145" t="s">
        <v>133</v>
      </c>
      <c r="C29" s="145" t="s">
        <v>134</v>
      </c>
      <c r="D29" s="145" t="s">
        <v>131</v>
      </c>
      <c r="E29" s="146" t="s">
        <v>135</v>
      </c>
      <c r="F29" s="147" t="n">
        <f aca="false">SUM(G29:J29)</f>
        <v>0</v>
      </c>
      <c r="G29" s="148" t="n">
        <f aca="false">G30+G31</f>
        <v>0</v>
      </c>
      <c r="H29" s="148" t="n">
        <f aca="false">H30+H31</f>
        <v>0</v>
      </c>
      <c r="I29" s="148" t="n">
        <f aca="false">I30+I31</f>
        <v>0</v>
      </c>
      <c r="J29" s="149" t="n">
        <f aca="false">J30+J31</f>
        <v>0</v>
      </c>
    </row>
    <row r="30" customFormat="false" ht="15" hidden="false" customHeight="false" outlineLevel="0" collapsed="false">
      <c r="A30" s="152"/>
      <c r="B30" s="153"/>
      <c r="C30" s="153"/>
      <c r="D30" s="153"/>
      <c r="E30" s="154" t="s">
        <v>25</v>
      </c>
      <c r="F30" s="141" t="n">
        <f aca="false">SUM(G30:J30)</f>
        <v>0</v>
      </c>
      <c r="G30" s="155"/>
      <c r="H30" s="155"/>
      <c r="I30" s="155"/>
      <c r="J30" s="156"/>
    </row>
    <row r="31" customFormat="false" ht="15" hidden="false" customHeight="false" outlineLevel="0" collapsed="false">
      <c r="A31" s="152"/>
      <c r="B31" s="153"/>
      <c r="C31" s="153"/>
      <c r="D31" s="153"/>
      <c r="E31" s="154" t="s">
        <v>27</v>
      </c>
      <c r="F31" s="141" t="n">
        <f aca="false">SUM(G31:J31)</f>
        <v>0</v>
      </c>
      <c r="G31" s="155"/>
      <c r="H31" s="155"/>
      <c r="I31" s="155"/>
      <c r="J31" s="156"/>
    </row>
    <row r="32" customFormat="false" ht="25.5" hidden="false" customHeight="false" outlineLevel="0" collapsed="false">
      <c r="A32" s="144" t="s">
        <v>28</v>
      </c>
      <c r="B32" s="145" t="s">
        <v>133</v>
      </c>
      <c r="C32" s="145" t="s">
        <v>136</v>
      </c>
      <c r="D32" s="145" t="s">
        <v>131</v>
      </c>
      <c r="E32" s="146" t="s">
        <v>137</v>
      </c>
      <c r="F32" s="147" t="n">
        <f aca="false">SUM(G32:J32)</f>
        <v>0</v>
      </c>
      <c r="G32" s="148" t="n">
        <f aca="false">G33+G37+G44+G47+G48+G49</f>
        <v>0</v>
      </c>
      <c r="H32" s="148" t="n">
        <f aca="false">H33+H37+H44+H47+H48+H49</f>
        <v>0</v>
      </c>
      <c r="I32" s="148" t="n">
        <f aca="false">I33+I37+I44+I47+I48+I49</f>
        <v>0</v>
      </c>
      <c r="J32" s="149" t="n">
        <f aca="false">J33+J37+J44+J47+J48+J49</f>
        <v>0</v>
      </c>
    </row>
    <row r="33" customFormat="false" ht="15" hidden="false" customHeight="false" outlineLevel="0" collapsed="false">
      <c r="A33" s="138"/>
      <c r="B33" s="139"/>
      <c r="C33" s="139"/>
      <c r="D33" s="139"/>
      <c r="E33" s="140" t="s">
        <v>33</v>
      </c>
      <c r="F33" s="141" t="n">
        <f aca="false">SUM(G33:J33)</f>
        <v>0</v>
      </c>
      <c r="G33" s="150" t="n">
        <f aca="false">G34+G35+G36</f>
        <v>0</v>
      </c>
      <c r="H33" s="150" t="n">
        <f aca="false">H34+H35+H36</f>
        <v>0</v>
      </c>
      <c r="I33" s="150" t="n">
        <f aca="false">I34+I35+I36</f>
        <v>0</v>
      </c>
      <c r="J33" s="151" t="n">
        <f aca="false">J34+J35+J36</f>
        <v>0</v>
      </c>
    </row>
    <row r="34" customFormat="false" ht="15" hidden="false" customHeight="false" outlineLevel="0" collapsed="false">
      <c r="A34" s="138"/>
      <c r="B34" s="139"/>
      <c r="C34" s="139"/>
      <c r="D34" s="139"/>
      <c r="E34" s="140" t="s">
        <v>25</v>
      </c>
      <c r="F34" s="141" t="n">
        <f aca="false">SUM(G34:J34)</f>
        <v>0</v>
      </c>
      <c r="G34" s="142"/>
      <c r="H34" s="142"/>
      <c r="I34" s="142"/>
      <c r="J34" s="143"/>
    </row>
    <row r="35" customFormat="false" ht="15" hidden="false" customHeight="false" outlineLevel="0" collapsed="false">
      <c r="A35" s="138"/>
      <c r="B35" s="139"/>
      <c r="C35" s="139"/>
      <c r="D35" s="139"/>
      <c r="E35" s="140" t="s">
        <v>34</v>
      </c>
      <c r="F35" s="141" t="n">
        <f aca="false">SUM(G35:J35)</f>
        <v>0</v>
      </c>
      <c r="G35" s="142"/>
      <c r="H35" s="142"/>
      <c r="I35" s="142"/>
      <c r="J35" s="143"/>
    </row>
    <row r="36" customFormat="false" ht="15" hidden="false" customHeight="false" outlineLevel="0" collapsed="false">
      <c r="A36" s="138"/>
      <c r="B36" s="139"/>
      <c r="C36" s="139"/>
      <c r="D36" s="139"/>
      <c r="E36" s="140" t="s">
        <v>27</v>
      </c>
      <c r="F36" s="141" t="n">
        <f aca="false">SUM(G36:J36)</f>
        <v>0</v>
      </c>
      <c r="G36" s="142"/>
      <c r="H36" s="142"/>
      <c r="I36" s="142"/>
      <c r="J36" s="143"/>
    </row>
    <row r="37" customFormat="false" ht="15" hidden="false" customHeight="false" outlineLevel="0" collapsed="false">
      <c r="A37" s="138"/>
      <c r="B37" s="139"/>
      <c r="C37" s="139"/>
      <c r="D37" s="139"/>
      <c r="E37" s="140" t="s">
        <v>36</v>
      </c>
      <c r="F37" s="141" t="n">
        <f aca="false">SUM(G37:J37)</f>
        <v>0</v>
      </c>
      <c r="G37" s="150" t="n">
        <f aca="false">G38+G39+G40+G41+G42+G43</f>
        <v>0</v>
      </c>
      <c r="H37" s="150" t="n">
        <f aca="false">H38+H39+H40+H41+H42+H43</f>
        <v>0</v>
      </c>
      <c r="I37" s="150" t="n">
        <f aca="false">I38+I39+I40+I41+I42+I43</f>
        <v>0</v>
      </c>
      <c r="J37" s="151" t="n">
        <f aca="false">J38+J39+J40+J41+J42+J43</f>
        <v>0</v>
      </c>
    </row>
    <row r="38" customFormat="false" ht="15" hidden="false" customHeight="false" outlineLevel="0" collapsed="false">
      <c r="A38" s="138"/>
      <c r="B38" s="139"/>
      <c r="C38" s="139"/>
      <c r="D38" s="139"/>
      <c r="E38" s="140" t="s">
        <v>38</v>
      </c>
      <c r="F38" s="141" t="n">
        <f aca="false">SUM(G38:J38)</f>
        <v>0</v>
      </c>
      <c r="G38" s="142"/>
      <c r="H38" s="142"/>
      <c r="I38" s="142"/>
      <c r="J38" s="143"/>
    </row>
    <row r="39" customFormat="false" ht="15" hidden="false" customHeight="false" outlineLevel="0" collapsed="false">
      <c r="A39" s="138"/>
      <c r="B39" s="139"/>
      <c r="C39" s="139"/>
      <c r="D39" s="139"/>
      <c r="E39" s="140" t="s">
        <v>39</v>
      </c>
      <c r="F39" s="141" t="n">
        <f aca="false">SUM(G39:J39)</f>
        <v>0</v>
      </c>
      <c r="G39" s="142"/>
      <c r="H39" s="142"/>
      <c r="I39" s="142"/>
      <c r="J39" s="143"/>
    </row>
    <row r="40" customFormat="false" ht="15" hidden="false" customHeight="false" outlineLevel="0" collapsed="false">
      <c r="A40" s="138"/>
      <c r="B40" s="139"/>
      <c r="C40" s="139"/>
      <c r="D40" s="139"/>
      <c r="E40" s="140" t="s">
        <v>40</v>
      </c>
      <c r="F40" s="141" t="n">
        <f aca="false">SUM(G40:J40)</f>
        <v>0</v>
      </c>
      <c r="G40" s="142"/>
      <c r="H40" s="142"/>
      <c r="I40" s="142"/>
      <c r="J40" s="143"/>
    </row>
    <row r="41" customFormat="false" ht="15" hidden="false" customHeight="false" outlineLevel="0" collapsed="false">
      <c r="A41" s="138"/>
      <c r="B41" s="139"/>
      <c r="C41" s="139"/>
      <c r="D41" s="139"/>
      <c r="E41" s="140" t="s">
        <v>65</v>
      </c>
      <c r="F41" s="141" t="n">
        <f aca="false">SUM(G41:J41)</f>
        <v>0</v>
      </c>
      <c r="G41" s="142"/>
      <c r="H41" s="142"/>
      <c r="I41" s="142"/>
      <c r="J41" s="143"/>
    </row>
    <row r="42" customFormat="false" ht="15" hidden="false" customHeight="false" outlineLevel="0" collapsed="false">
      <c r="A42" s="138"/>
      <c r="B42" s="139"/>
      <c r="C42" s="139"/>
      <c r="D42" s="139"/>
      <c r="E42" s="140" t="s">
        <v>41</v>
      </c>
      <c r="F42" s="141" t="n">
        <f aca="false">SUM(G42:J42)</f>
        <v>0</v>
      </c>
      <c r="G42" s="142"/>
      <c r="H42" s="142"/>
      <c r="I42" s="142"/>
      <c r="J42" s="143"/>
    </row>
    <row r="43" customFormat="false" ht="15" hidden="false" customHeight="false" outlineLevel="0" collapsed="false">
      <c r="A43" s="138"/>
      <c r="B43" s="139"/>
      <c r="C43" s="139"/>
      <c r="D43" s="139"/>
      <c r="E43" s="140" t="s">
        <v>42</v>
      </c>
      <c r="F43" s="141" t="n">
        <f aca="false">SUM(G43:J43)</f>
        <v>0</v>
      </c>
      <c r="G43" s="142"/>
      <c r="H43" s="142"/>
      <c r="I43" s="142"/>
      <c r="J43" s="143"/>
    </row>
    <row r="44" customFormat="false" ht="15" hidden="false" customHeight="false" outlineLevel="0" collapsed="false">
      <c r="A44" s="138"/>
      <c r="B44" s="139"/>
      <c r="C44" s="139"/>
      <c r="D44" s="139"/>
      <c r="E44" s="140" t="s">
        <v>44</v>
      </c>
      <c r="F44" s="141" t="n">
        <f aca="false">SUM(G44:J44)</f>
        <v>0</v>
      </c>
      <c r="G44" s="150" t="n">
        <f aca="false">G45+G46</f>
        <v>0</v>
      </c>
      <c r="H44" s="150" t="n">
        <f aca="false">H45+H46</f>
        <v>0</v>
      </c>
      <c r="I44" s="150" t="n">
        <f aca="false">I45+I46</f>
        <v>0</v>
      </c>
      <c r="J44" s="151" t="n">
        <f aca="false">J45+J46</f>
        <v>0</v>
      </c>
    </row>
    <row r="45" customFormat="false" ht="15" hidden="false" customHeight="false" outlineLevel="0" collapsed="false">
      <c r="A45" s="138"/>
      <c r="B45" s="139"/>
      <c r="C45" s="139"/>
      <c r="D45" s="139"/>
      <c r="E45" s="140" t="s">
        <v>45</v>
      </c>
      <c r="F45" s="141" t="n">
        <f aca="false">SUM(G45:J45)</f>
        <v>0</v>
      </c>
      <c r="G45" s="142"/>
      <c r="H45" s="142"/>
      <c r="I45" s="142"/>
      <c r="J45" s="143"/>
    </row>
    <row r="46" customFormat="false" ht="15" hidden="false" customHeight="false" outlineLevel="0" collapsed="false">
      <c r="A46" s="138"/>
      <c r="B46" s="139"/>
      <c r="C46" s="139"/>
      <c r="D46" s="139"/>
      <c r="E46" s="140" t="s">
        <v>46</v>
      </c>
      <c r="F46" s="141" t="n">
        <f aca="false">SUM(G46:J46)</f>
        <v>0</v>
      </c>
      <c r="G46" s="142"/>
      <c r="H46" s="142"/>
      <c r="I46" s="142"/>
      <c r="J46" s="143"/>
    </row>
    <row r="47" customFormat="false" ht="15" hidden="false" customHeight="false" outlineLevel="0" collapsed="false">
      <c r="A47" s="138"/>
      <c r="B47" s="139"/>
      <c r="C47" s="139"/>
      <c r="D47" s="139"/>
      <c r="E47" s="140" t="s">
        <v>47</v>
      </c>
      <c r="F47" s="141" t="n">
        <f aca="false">SUM(G47:J47)</f>
        <v>0</v>
      </c>
      <c r="G47" s="142"/>
      <c r="H47" s="142"/>
      <c r="I47" s="142"/>
      <c r="J47" s="143"/>
    </row>
    <row r="48" customFormat="false" ht="15" hidden="false" customHeight="false" outlineLevel="0" collapsed="false">
      <c r="A48" s="138"/>
      <c r="B48" s="139"/>
      <c r="C48" s="139"/>
      <c r="D48" s="139"/>
      <c r="E48" s="140" t="s">
        <v>48</v>
      </c>
      <c r="F48" s="141" t="n">
        <f aca="false">SUM(G48:J48)</f>
        <v>0</v>
      </c>
      <c r="G48" s="142"/>
      <c r="H48" s="142"/>
      <c r="I48" s="142"/>
      <c r="J48" s="143"/>
    </row>
    <row r="49" customFormat="false" ht="15" hidden="false" customHeight="false" outlineLevel="0" collapsed="false">
      <c r="A49" s="138"/>
      <c r="B49" s="139"/>
      <c r="C49" s="139"/>
      <c r="D49" s="139"/>
      <c r="E49" s="140" t="s">
        <v>49</v>
      </c>
      <c r="F49" s="141" t="n">
        <f aca="false">SUM(G49:J49)</f>
        <v>0</v>
      </c>
      <c r="G49" s="150" t="n">
        <f aca="false">G50+G51</f>
        <v>0</v>
      </c>
      <c r="H49" s="150" t="n">
        <f aca="false">H50+H51</f>
        <v>0</v>
      </c>
      <c r="I49" s="150" t="n">
        <f aca="false">I50+I51</f>
        <v>0</v>
      </c>
      <c r="J49" s="151" t="n">
        <f aca="false">J50+J51</f>
        <v>0</v>
      </c>
    </row>
    <row r="50" customFormat="false" ht="15" hidden="false" customHeight="false" outlineLevel="0" collapsed="false">
      <c r="A50" s="138"/>
      <c r="B50" s="139"/>
      <c r="C50" s="139"/>
      <c r="D50" s="139"/>
      <c r="E50" s="140" t="s">
        <v>50</v>
      </c>
      <c r="F50" s="141" t="n">
        <f aca="false">SUM(G50:J50)</f>
        <v>0</v>
      </c>
      <c r="G50" s="142"/>
      <c r="H50" s="142"/>
      <c r="I50" s="142"/>
      <c r="J50" s="143"/>
    </row>
    <row r="51" customFormat="false" ht="15" hidden="false" customHeight="false" outlineLevel="0" collapsed="false">
      <c r="A51" s="138"/>
      <c r="B51" s="139"/>
      <c r="C51" s="139"/>
      <c r="D51" s="139"/>
      <c r="E51" s="140" t="s">
        <v>51</v>
      </c>
      <c r="F51" s="141" t="n">
        <f aca="false">SUM(G51:J51)</f>
        <v>0</v>
      </c>
      <c r="G51" s="142"/>
      <c r="H51" s="142"/>
      <c r="I51" s="142"/>
      <c r="J51" s="143"/>
    </row>
    <row r="52" customFormat="false" ht="15" hidden="false" customHeight="false" outlineLevel="0" collapsed="false">
      <c r="A52" s="144" t="s">
        <v>28</v>
      </c>
      <c r="B52" s="145" t="s">
        <v>133</v>
      </c>
      <c r="C52" s="145" t="s">
        <v>138</v>
      </c>
      <c r="D52" s="145" t="s">
        <v>131</v>
      </c>
      <c r="E52" s="146" t="s">
        <v>139</v>
      </c>
      <c r="F52" s="147" t="n">
        <f aca="false">SUM(G52:J52)</f>
        <v>0</v>
      </c>
      <c r="G52" s="148" t="n">
        <f aca="false">G53+G57+G64+G67+G68+G69</f>
        <v>0</v>
      </c>
      <c r="H52" s="148" t="n">
        <f aca="false">H53+H57+H64+H67+H68+H69</f>
        <v>0</v>
      </c>
      <c r="I52" s="148" t="n">
        <f aca="false">I53+I57+I64+I67+I68+I69</f>
        <v>0</v>
      </c>
      <c r="J52" s="149" t="n">
        <f aca="false">J53+J57+J64+J67+J68+J69</f>
        <v>0</v>
      </c>
    </row>
    <row r="53" customFormat="false" ht="15" hidden="false" customHeight="false" outlineLevel="0" collapsed="false">
      <c r="A53" s="138"/>
      <c r="B53" s="139"/>
      <c r="C53" s="139"/>
      <c r="D53" s="139"/>
      <c r="E53" s="140" t="s">
        <v>33</v>
      </c>
      <c r="F53" s="141" t="n">
        <f aca="false">SUM(G53:J53)</f>
        <v>0</v>
      </c>
      <c r="G53" s="150" t="n">
        <f aca="false">G54+G55+G56</f>
        <v>0</v>
      </c>
      <c r="H53" s="150" t="n">
        <f aca="false">H54+H55+H56</f>
        <v>0</v>
      </c>
      <c r="I53" s="150" t="n">
        <f aca="false">I54+I55+I56</f>
        <v>0</v>
      </c>
      <c r="J53" s="151" t="n">
        <f aca="false">J54+J55+J56</f>
        <v>0</v>
      </c>
    </row>
    <row r="54" customFormat="false" ht="15" hidden="false" customHeight="false" outlineLevel="0" collapsed="false">
      <c r="A54" s="138"/>
      <c r="B54" s="139"/>
      <c r="C54" s="139"/>
      <c r="D54" s="139"/>
      <c r="E54" s="140" t="s">
        <v>25</v>
      </c>
      <c r="F54" s="141" t="n">
        <f aca="false">SUM(G54:J54)</f>
        <v>0</v>
      </c>
      <c r="G54" s="142"/>
      <c r="H54" s="142"/>
      <c r="I54" s="142"/>
      <c r="J54" s="143"/>
    </row>
    <row r="55" customFormat="false" ht="15" hidden="false" customHeight="false" outlineLevel="0" collapsed="false">
      <c r="A55" s="138"/>
      <c r="B55" s="139"/>
      <c r="C55" s="139"/>
      <c r="D55" s="139"/>
      <c r="E55" s="140" t="s">
        <v>34</v>
      </c>
      <c r="F55" s="141" t="n">
        <f aca="false">SUM(G55:J55)</f>
        <v>0</v>
      </c>
      <c r="G55" s="142"/>
      <c r="H55" s="142"/>
      <c r="I55" s="142"/>
      <c r="J55" s="143"/>
    </row>
    <row r="56" customFormat="false" ht="15" hidden="false" customHeight="false" outlineLevel="0" collapsed="false">
      <c r="A56" s="138"/>
      <c r="B56" s="139"/>
      <c r="C56" s="139"/>
      <c r="D56" s="139"/>
      <c r="E56" s="140" t="s">
        <v>27</v>
      </c>
      <c r="F56" s="141" t="n">
        <f aca="false">SUM(G56:J56)</f>
        <v>0</v>
      </c>
      <c r="G56" s="142"/>
      <c r="H56" s="142"/>
      <c r="I56" s="142"/>
      <c r="J56" s="143"/>
    </row>
    <row r="57" customFormat="false" ht="15" hidden="false" customHeight="false" outlineLevel="0" collapsed="false">
      <c r="A57" s="138"/>
      <c r="B57" s="139"/>
      <c r="C57" s="139"/>
      <c r="D57" s="139"/>
      <c r="E57" s="140" t="s">
        <v>36</v>
      </c>
      <c r="F57" s="141" t="n">
        <f aca="false">SUM(G57:J57)</f>
        <v>0</v>
      </c>
      <c r="G57" s="150" t="n">
        <f aca="false">G58+G59+G60+G61+G62+G63</f>
        <v>0</v>
      </c>
      <c r="H57" s="150" t="n">
        <f aca="false">H58+H59+H60+H61+H62+H63</f>
        <v>0</v>
      </c>
      <c r="I57" s="150" t="n">
        <f aca="false">I58+I59+I60+I61+I62+I63</f>
        <v>0</v>
      </c>
      <c r="J57" s="151" t="n">
        <f aca="false">J58+J59+J60+J61+J62+J63</f>
        <v>0</v>
      </c>
    </row>
    <row r="58" customFormat="false" ht="15" hidden="false" customHeight="false" outlineLevel="0" collapsed="false">
      <c r="A58" s="138"/>
      <c r="B58" s="139"/>
      <c r="C58" s="139"/>
      <c r="D58" s="139"/>
      <c r="E58" s="140" t="s">
        <v>38</v>
      </c>
      <c r="F58" s="141" t="n">
        <f aca="false">SUM(G58:J58)</f>
        <v>0</v>
      </c>
      <c r="G58" s="142"/>
      <c r="H58" s="142"/>
      <c r="I58" s="142"/>
      <c r="J58" s="143"/>
    </row>
    <row r="59" customFormat="false" ht="15" hidden="false" customHeight="false" outlineLevel="0" collapsed="false">
      <c r="A59" s="138"/>
      <c r="B59" s="139"/>
      <c r="C59" s="139"/>
      <c r="D59" s="139"/>
      <c r="E59" s="140" t="s">
        <v>39</v>
      </c>
      <c r="F59" s="141" t="n">
        <f aca="false">SUM(G59:J59)</f>
        <v>0</v>
      </c>
      <c r="G59" s="142"/>
      <c r="H59" s="142"/>
      <c r="I59" s="142"/>
      <c r="J59" s="143"/>
    </row>
    <row r="60" customFormat="false" ht="15" hidden="false" customHeight="false" outlineLevel="0" collapsed="false">
      <c r="A60" s="138"/>
      <c r="B60" s="139"/>
      <c r="C60" s="139"/>
      <c r="D60" s="139"/>
      <c r="E60" s="140" t="s">
        <v>40</v>
      </c>
      <c r="F60" s="141" t="n">
        <f aca="false">SUM(G60:J60)</f>
        <v>0</v>
      </c>
      <c r="G60" s="142"/>
      <c r="H60" s="142"/>
      <c r="I60" s="142"/>
      <c r="J60" s="143"/>
    </row>
    <row r="61" customFormat="false" ht="15" hidden="false" customHeight="false" outlineLevel="0" collapsed="false">
      <c r="A61" s="138"/>
      <c r="B61" s="139"/>
      <c r="C61" s="139"/>
      <c r="D61" s="139"/>
      <c r="E61" s="140" t="s">
        <v>65</v>
      </c>
      <c r="F61" s="141" t="n">
        <f aca="false">SUM(G61:J61)</f>
        <v>0</v>
      </c>
      <c r="G61" s="142"/>
      <c r="H61" s="142"/>
      <c r="I61" s="142"/>
      <c r="J61" s="143"/>
    </row>
    <row r="62" customFormat="false" ht="15" hidden="false" customHeight="false" outlineLevel="0" collapsed="false">
      <c r="A62" s="138"/>
      <c r="B62" s="139"/>
      <c r="C62" s="139"/>
      <c r="D62" s="139"/>
      <c r="E62" s="140" t="s">
        <v>41</v>
      </c>
      <c r="F62" s="141" t="n">
        <f aca="false">SUM(G62:J62)</f>
        <v>0</v>
      </c>
      <c r="G62" s="142"/>
      <c r="H62" s="142"/>
      <c r="I62" s="142"/>
      <c r="J62" s="143"/>
    </row>
    <row r="63" customFormat="false" ht="15" hidden="false" customHeight="false" outlineLevel="0" collapsed="false">
      <c r="A63" s="138"/>
      <c r="B63" s="139"/>
      <c r="C63" s="139"/>
      <c r="D63" s="139"/>
      <c r="E63" s="140" t="s">
        <v>42</v>
      </c>
      <c r="F63" s="141" t="n">
        <f aca="false">SUM(G63:J63)</f>
        <v>0</v>
      </c>
      <c r="G63" s="142"/>
      <c r="H63" s="142"/>
      <c r="I63" s="142"/>
      <c r="J63" s="143"/>
    </row>
    <row r="64" customFormat="false" ht="15" hidden="false" customHeight="false" outlineLevel="0" collapsed="false">
      <c r="A64" s="138"/>
      <c r="B64" s="139"/>
      <c r="C64" s="139"/>
      <c r="D64" s="139"/>
      <c r="E64" s="140" t="s">
        <v>44</v>
      </c>
      <c r="F64" s="141" t="n">
        <f aca="false">SUM(G64:J64)</f>
        <v>0</v>
      </c>
      <c r="G64" s="150" t="n">
        <f aca="false">G65+G66</f>
        <v>0</v>
      </c>
      <c r="H64" s="150" t="n">
        <f aca="false">H65+H66</f>
        <v>0</v>
      </c>
      <c r="I64" s="150" t="n">
        <f aca="false">I65+I66</f>
        <v>0</v>
      </c>
      <c r="J64" s="151" t="n">
        <f aca="false">J65+J66</f>
        <v>0</v>
      </c>
    </row>
    <row r="65" customFormat="false" ht="15" hidden="false" customHeight="false" outlineLevel="0" collapsed="false">
      <c r="A65" s="138"/>
      <c r="B65" s="139"/>
      <c r="C65" s="139"/>
      <c r="D65" s="139"/>
      <c r="E65" s="140" t="s">
        <v>45</v>
      </c>
      <c r="F65" s="141" t="n">
        <f aca="false">SUM(G65:J65)</f>
        <v>0</v>
      </c>
      <c r="G65" s="142"/>
      <c r="H65" s="142"/>
      <c r="I65" s="142"/>
      <c r="J65" s="143"/>
    </row>
    <row r="66" customFormat="false" ht="15" hidden="false" customHeight="false" outlineLevel="0" collapsed="false">
      <c r="A66" s="138"/>
      <c r="B66" s="139"/>
      <c r="C66" s="139"/>
      <c r="D66" s="139"/>
      <c r="E66" s="140" t="s">
        <v>46</v>
      </c>
      <c r="F66" s="141" t="n">
        <f aca="false">SUM(G66:J66)</f>
        <v>0</v>
      </c>
      <c r="G66" s="142"/>
      <c r="H66" s="142"/>
      <c r="I66" s="142"/>
      <c r="J66" s="143"/>
    </row>
    <row r="67" customFormat="false" ht="15" hidden="false" customHeight="false" outlineLevel="0" collapsed="false">
      <c r="A67" s="138"/>
      <c r="B67" s="139"/>
      <c r="C67" s="139"/>
      <c r="D67" s="139"/>
      <c r="E67" s="140" t="s">
        <v>47</v>
      </c>
      <c r="F67" s="141" t="n">
        <f aca="false">SUM(G67:J67)</f>
        <v>0</v>
      </c>
      <c r="G67" s="142"/>
      <c r="H67" s="142"/>
      <c r="I67" s="142"/>
      <c r="J67" s="143"/>
    </row>
    <row r="68" customFormat="false" ht="15" hidden="false" customHeight="false" outlineLevel="0" collapsed="false">
      <c r="A68" s="138"/>
      <c r="B68" s="139"/>
      <c r="C68" s="139"/>
      <c r="D68" s="139"/>
      <c r="E68" s="140" t="s">
        <v>48</v>
      </c>
      <c r="F68" s="141" t="n">
        <f aca="false">SUM(G68:J68)</f>
        <v>0</v>
      </c>
      <c r="G68" s="142"/>
      <c r="H68" s="142"/>
      <c r="I68" s="142"/>
      <c r="J68" s="143"/>
    </row>
    <row r="69" customFormat="false" ht="15" hidden="false" customHeight="false" outlineLevel="0" collapsed="false">
      <c r="A69" s="138"/>
      <c r="B69" s="139"/>
      <c r="C69" s="139"/>
      <c r="D69" s="139"/>
      <c r="E69" s="140" t="s">
        <v>49</v>
      </c>
      <c r="F69" s="141" t="n">
        <f aca="false">SUM(G69:J69)</f>
        <v>0</v>
      </c>
      <c r="G69" s="150" t="n">
        <f aca="false">G70+G71</f>
        <v>0</v>
      </c>
      <c r="H69" s="150" t="n">
        <f aca="false">H70+H71</f>
        <v>0</v>
      </c>
      <c r="I69" s="150" t="n">
        <f aca="false">I70+I71</f>
        <v>0</v>
      </c>
      <c r="J69" s="151" t="n">
        <f aca="false">J70+J71</f>
        <v>0</v>
      </c>
    </row>
    <row r="70" customFormat="false" ht="15" hidden="false" customHeight="false" outlineLevel="0" collapsed="false">
      <c r="A70" s="138"/>
      <c r="B70" s="139"/>
      <c r="C70" s="139"/>
      <c r="D70" s="139"/>
      <c r="E70" s="140" t="s">
        <v>50</v>
      </c>
      <c r="F70" s="141" t="n">
        <f aca="false">SUM(G70:J70)</f>
        <v>0</v>
      </c>
      <c r="G70" s="142"/>
      <c r="H70" s="142"/>
      <c r="I70" s="142"/>
      <c r="J70" s="143"/>
    </row>
    <row r="71" customFormat="false" ht="15" hidden="false" customHeight="false" outlineLevel="0" collapsed="false">
      <c r="A71" s="138"/>
      <c r="B71" s="139"/>
      <c r="C71" s="139"/>
      <c r="D71" s="139"/>
      <c r="E71" s="140" t="s">
        <v>51</v>
      </c>
      <c r="F71" s="141" t="n">
        <f aca="false">SUM(G71:J71)</f>
        <v>0</v>
      </c>
      <c r="G71" s="142"/>
      <c r="H71" s="142"/>
      <c r="I71" s="142"/>
      <c r="J71" s="143"/>
    </row>
    <row r="72" s="59" customFormat="true" ht="25.5" hidden="false" customHeight="false" outlineLevel="0" collapsed="false">
      <c r="A72" s="144" t="s">
        <v>28</v>
      </c>
      <c r="B72" s="145" t="s">
        <v>140</v>
      </c>
      <c r="C72" s="145" t="s">
        <v>141</v>
      </c>
      <c r="D72" s="145" t="s">
        <v>131</v>
      </c>
      <c r="E72" s="146" t="s">
        <v>142</v>
      </c>
      <c r="F72" s="147" t="n">
        <f aca="false">SUM(G72:J72)</f>
        <v>0</v>
      </c>
      <c r="G72" s="148" t="n">
        <f aca="false">G73+G74+G75+G76</f>
        <v>0</v>
      </c>
      <c r="H72" s="148" t="n">
        <f aca="false">H73+H74+H75+H76</f>
        <v>0</v>
      </c>
      <c r="I72" s="148" t="n">
        <f aca="false">I73+I74+I75+I76</f>
        <v>0</v>
      </c>
      <c r="J72" s="149" t="n">
        <f aca="false">J73+J74+J75+J76</f>
        <v>0</v>
      </c>
    </row>
    <row r="73" customFormat="false" ht="15" hidden="false" customHeight="false" outlineLevel="0" collapsed="false">
      <c r="A73" s="152"/>
      <c r="B73" s="153"/>
      <c r="C73" s="153"/>
      <c r="D73" s="153"/>
      <c r="E73" s="157" t="s">
        <v>42</v>
      </c>
      <c r="F73" s="141" t="n">
        <f aca="false">SUM(G73:J73)</f>
        <v>0</v>
      </c>
      <c r="G73" s="155"/>
      <c r="H73" s="155"/>
      <c r="I73" s="155"/>
      <c r="J73" s="156"/>
    </row>
    <row r="74" customFormat="false" ht="15" hidden="false" customHeight="false" outlineLevel="0" collapsed="false">
      <c r="A74" s="152"/>
      <c r="B74" s="153"/>
      <c r="C74" s="153"/>
      <c r="D74" s="153"/>
      <c r="E74" s="157" t="s">
        <v>51</v>
      </c>
      <c r="F74" s="141" t="n">
        <f aca="false">SUM(G74:J74)</f>
        <v>0</v>
      </c>
      <c r="G74" s="155"/>
      <c r="H74" s="155"/>
      <c r="I74" s="155"/>
      <c r="J74" s="156"/>
    </row>
    <row r="75" customFormat="false" ht="15" hidden="false" customHeight="false" outlineLevel="0" collapsed="false">
      <c r="A75" s="152"/>
      <c r="B75" s="153"/>
      <c r="C75" s="153"/>
      <c r="D75" s="153"/>
      <c r="E75" s="157" t="s">
        <v>25</v>
      </c>
      <c r="F75" s="141" t="n">
        <f aca="false">SUM(G75:J75)</f>
        <v>0</v>
      </c>
      <c r="G75" s="155"/>
      <c r="H75" s="155"/>
      <c r="I75" s="155"/>
      <c r="J75" s="156"/>
    </row>
    <row r="76" customFormat="false" ht="15" hidden="false" customHeight="false" outlineLevel="0" collapsed="false">
      <c r="A76" s="152"/>
      <c r="B76" s="153"/>
      <c r="C76" s="153"/>
      <c r="D76" s="153"/>
      <c r="E76" s="157" t="s">
        <v>27</v>
      </c>
      <c r="F76" s="141" t="n">
        <f aca="false">SUM(G76:J76)</f>
        <v>0</v>
      </c>
      <c r="G76" s="155"/>
      <c r="H76" s="155"/>
      <c r="I76" s="155"/>
      <c r="J76" s="156"/>
    </row>
    <row r="77" customFormat="false" ht="25.5" hidden="false" customHeight="false" outlineLevel="0" collapsed="false">
      <c r="A77" s="144" t="s">
        <v>28</v>
      </c>
      <c r="B77" s="145" t="s">
        <v>140</v>
      </c>
      <c r="C77" s="145" t="s">
        <v>143</v>
      </c>
      <c r="D77" s="145" t="s">
        <v>131</v>
      </c>
      <c r="E77" s="146" t="s">
        <v>144</v>
      </c>
      <c r="F77" s="147" t="n">
        <f aca="false">SUM(G77:J77)</f>
        <v>0</v>
      </c>
      <c r="G77" s="148" t="n">
        <f aca="false">G78+G79+G80+G81</f>
        <v>0</v>
      </c>
      <c r="H77" s="148" t="n">
        <f aca="false">H78+H79+H80+H81</f>
        <v>0</v>
      </c>
      <c r="I77" s="148" t="n">
        <f aca="false">I78+I79+I80+I81</f>
        <v>0</v>
      </c>
      <c r="J77" s="149" t="n">
        <f aca="false">J78+J79+J80+J81</f>
        <v>0</v>
      </c>
    </row>
    <row r="78" customFormat="false" ht="15" hidden="false" customHeight="false" outlineLevel="0" collapsed="false">
      <c r="A78" s="158"/>
      <c r="B78" s="159"/>
      <c r="C78" s="160"/>
      <c r="D78" s="160"/>
      <c r="E78" s="161" t="s">
        <v>42</v>
      </c>
      <c r="F78" s="141" t="n">
        <f aca="false">SUM(G78:J78)</f>
        <v>0</v>
      </c>
      <c r="G78" s="162"/>
      <c r="H78" s="162"/>
      <c r="I78" s="162"/>
      <c r="J78" s="163"/>
    </row>
    <row r="79" customFormat="false" ht="15" hidden="false" customHeight="false" outlineLevel="0" collapsed="false">
      <c r="A79" s="158"/>
      <c r="B79" s="159"/>
      <c r="C79" s="160"/>
      <c r="D79" s="160"/>
      <c r="E79" s="161" t="s">
        <v>51</v>
      </c>
      <c r="F79" s="141" t="n">
        <f aca="false">SUM(G79:J79)</f>
        <v>0</v>
      </c>
      <c r="G79" s="162"/>
      <c r="H79" s="162"/>
      <c r="I79" s="162"/>
      <c r="J79" s="163"/>
    </row>
    <row r="80" customFormat="false" ht="15" hidden="false" customHeight="false" outlineLevel="0" collapsed="false">
      <c r="A80" s="158"/>
      <c r="B80" s="159"/>
      <c r="C80" s="160"/>
      <c r="D80" s="160"/>
      <c r="E80" s="161" t="s">
        <v>25</v>
      </c>
      <c r="F80" s="141" t="n">
        <f aca="false">SUM(G80:J80)</f>
        <v>0</v>
      </c>
      <c r="G80" s="162"/>
      <c r="H80" s="162"/>
      <c r="I80" s="162"/>
      <c r="J80" s="163"/>
    </row>
    <row r="81" customFormat="false" ht="15" hidden="false" customHeight="false" outlineLevel="0" collapsed="false">
      <c r="A81" s="158"/>
      <c r="B81" s="159"/>
      <c r="C81" s="160"/>
      <c r="D81" s="160"/>
      <c r="E81" s="161" t="s">
        <v>27</v>
      </c>
      <c r="F81" s="141" t="n">
        <f aca="false">SUM(G81:J81)</f>
        <v>0</v>
      </c>
      <c r="G81" s="162"/>
      <c r="H81" s="162"/>
      <c r="I81" s="162"/>
      <c r="J81" s="163"/>
    </row>
    <row r="82" s="91" customFormat="true" ht="15" hidden="false" customHeight="true" outlineLevel="0" collapsed="false">
      <c r="A82" s="164" t="s">
        <v>69</v>
      </c>
      <c r="B82" s="164"/>
      <c r="C82" s="165"/>
      <c r="D82" s="165"/>
      <c r="E82" s="166"/>
      <c r="F82" s="167" t="n">
        <f aca="false">SUM(G82:J82)</f>
        <v>0</v>
      </c>
      <c r="G82" s="168" t="n">
        <f aca="false">G6+G9+G29+G32+G52+G72+G77</f>
        <v>0</v>
      </c>
      <c r="H82" s="168" t="n">
        <f aca="false">H6+H9+H29+H32+H52+H72+H77</f>
        <v>0</v>
      </c>
      <c r="I82" s="168" t="n">
        <f aca="false">I6+I9+I29+I32+I52+I72+I77</f>
        <v>0</v>
      </c>
      <c r="J82" s="169" t="n">
        <f aca="false">J6+J9+J29+J32+J52+J72+J77</f>
        <v>0</v>
      </c>
    </row>
    <row r="83" customFormat="false" ht="25.5" hidden="false" customHeight="false" outlineLevel="0" collapsed="false">
      <c r="A83" s="132" t="s">
        <v>28</v>
      </c>
      <c r="B83" s="133" t="s">
        <v>71</v>
      </c>
      <c r="C83" s="133" t="s">
        <v>74</v>
      </c>
      <c r="D83" s="133" t="s">
        <v>131</v>
      </c>
      <c r="E83" s="134" t="s">
        <v>145</v>
      </c>
      <c r="F83" s="135" t="n">
        <f aca="false">SUM(G83:J83)</f>
        <v>0</v>
      </c>
      <c r="G83" s="136" t="n">
        <f aca="false">G84+G88+G95+G98+G99+G100</f>
        <v>0</v>
      </c>
      <c r="H83" s="136" t="n">
        <f aca="false">H84+H88+H95+H98+H99+H100</f>
        <v>0</v>
      </c>
      <c r="I83" s="136" t="n">
        <f aca="false">I84+I88+I95+I98+I99+I100</f>
        <v>0</v>
      </c>
      <c r="J83" s="137" t="n">
        <f aca="false">J84+J88+J95+J98+J99+J100</f>
        <v>0</v>
      </c>
    </row>
    <row r="84" customFormat="false" ht="15" hidden="false" customHeight="false" outlineLevel="0" collapsed="false">
      <c r="A84" s="138"/>
      <c r="B84" s="139"/>
      <c r="C84" s="139"/>
      <c r="D84" s="139"/>
      <c r="E84" s="140" t="s">
        <v>33</v>
      </c>
      <c r="F84" s="141" t="n">
        <f aca="false">SUM(G84:J84)</f>
        <v>0</v>
      </c>
      <c r="G84" s="150" t="n">
        <f aca="false">G85+G86+G87</f>
        <v>0</v>
      </c>
      <c r="H84" s="150" t="n">
        <f aca="false">H85+H86+H87</f>
        <v>0</v>
      </c>
      <c r="I84" s="150" t="n">
        <f aca="false">I85+I86+I87</f>
        <v>0</v>
      </c>
      <c r="J84" s="151" t="n">
        <f aca="false">J85+J86+J87</f>
        <v>0</v>
      </c>
    </row>
    <row r="85" customFormat="false" ht="15" hidden="false" customHeight="false" outlineLevel="0" collapsed="false">
      <c r="A85" s="138"/>
      <c r="B85" s="139"/>
      <c r="C85" s="139"/>
      <c r="D85" s="139"/>
      <c r="E85" s="140" t="s">
        <v>25</v>
      </c>
      <c r="F85" s="141" t="n">
        <f aca="false">SUM(G85:J85)</f>
        <v>0</v>
      </c>
      <c r="G85" s="142"/>
      <c r="H85" s="142"/>
      <c r="I85" s="142"/>
      <c r="J85" s="143"/>
    </row>
    <row r="86" customFormat="false" ht="15" hidden="false" customHeight="false" outlineLevel="0" collapsed="false">
      <c r="A86" s="138"/>
      <c r="B86" s="139"/>
      <c r="C86" s="139"/>
      <c r="D86" s="139"/>
      <c r="E86" s="140" t="s">
        <v>34</v>
      </c>
      <c r="F86" s="141" t="n">
        <f aca="false">SUM(G86:J86)</f>
        <v>0</v>
      </c>
      <c r="G86" s="142"/>
      <c r="H86" s="142"/>
      <c r="I86" s="142"/>
      <c r="J86" s="143"/>
    </row>
    <row r="87" customFormat="false" ht="15" hidden="false" customHeight="false" outlineLevel="0" collapsed="false">
      <c r="A87" s="138"/>
      <c r="B87" s="139"/>
      <c r="C87" s="139"/>
      <c r="D87" s="139"/>
      <c r="E87" s="140" t="s">
        <v>27</v>
      </c>
      <c r="F87" s="141" t="n">
        <f aca="false">SUM(G87:J87)</f>
        <v>0</v>
      </c>
      <c r="G87" s="142"/>
      <c r="H87" s="142"/>
      <c r="I87" s="142"/>
      <c r="J87" s="143"/>
    </row>
    <row r="88" customFormat="false" ht="15" hidden="false" customHeight="false" outlineLevel="0" collapsed="false">
      <c r="A88" s="138"/>
      <c r="B88" s="139"/>
      <c r="C88" s="139"/>
      <c r="D88" s="139"/>
      <c r="E88" s="140" t="s">
        <v>36</v>
      </c>
      <c r="F88" s="141" t="n">
        <f aca="false">SUM(G88:J88)</f>
        <v>0</v>
      </c>
      <c r="G88" s="150" t="n">
        <f aca="false">G89+G90+G91+G92+G93+G94</f>
        <v>0</v>
      </c>
      <c r="H88" s="150" t="n">
        <f aca="false">H89+H90+H91+H92+H93+H94</f>
        <v>0</v>
      </c>
      <c r="I88" s="150" t="n">
        <f aca="false">I89+I90+I91+I92+I93+I94</f>
        <v>0</v>
      </c>
      <c r="J88" s="151" t="n">
        <f aca="false">J89+J90+J91+J92+J93+J94</f>
        <v>0</v>
      </c>
    </row>
    <row r="89" customFormat="false" ht="15" hidden="false" customHeight="false" outlineLevel="0" collapsed="false">
      <c r="A89" s="138"/>
      <c r="B89" s="139"/>
      <c r="C89" s="139"/>
      <c r="D89" s="139"/>
      <c r="E89" s="140" t="s">
        <v>38</v>
      </c>
      <c r="F89" s="141" t="n">
        <f aca="false">SUM(G89:J89)</f>
        <v>0</v>
      </c>
      <c r="G89" s="142"/>
      <c r="H89" s="142"/>
      <c r="I89" s="142"/>
      <c r="J89" s="143"/>
    </row>
    <row r="90" customFormat="false" ht="15" hidden="false" customHeight="false" outlineLevel="0" collapsed="false">
      <c r="A90" s="138"/>
      <c r="B90" s="139"/>
      <c r="C90" s="139"/>
      <c r="D90" s="139"/>
      <c r="E90" s="140" t="s">
        <v>39</v>
      </c>
      <c r="F90" s="141" t="n">
        <f aca="false">SUM(G90:J90)</f>
        <v>0</v>
      </c>
      <c r="G90" s="142"/>
      <c r="H90" s="142"/>
      <c r="I90" s="142"/>
      <c r="J90" s="143"/>
    </row>
    <row r="91" customFormat="false" ht="15" hidden="false" customHeight="false" outlineLevel="0" collapsed="false">
      <c r="A91" s="138"/>
      <c r="B91" s="139"/>
      <c r="C91" s="139"/>
      <c r="D91" s="139"/>
      <c r="E91" s="140" t="s">
        <v>40</v>
      </c>
      <c r="F91" s="141" t="n">
        <f aca="false">SUM(G91:J91)</f>
        <v>0</v>
      </c>
      <c r="G91" s="142"/>
      <c r="H91" s="142"/>
      <c r="I91" s="142"/>
      <c r="J91" s="143"/>
    </row>
    <row r="92" customFormat="false" ht="15" hidden="false" customHeight="false" outlineLevel="0" collapsed="false">
      <c r="A92" s="138"/>
      <c r="B92" s="139"/>
      <c r="C92" s="139"/>
      <c r="D92" s="139"/>
      <c r="E92" s="140" t="s">
        <v>65</v>
      </c>
      <c r="F92" s="141" t="n">
        <f aca="false">SUM(G92:J92)</f>
        <v>0</v>
      </c>
      <c r="G92" s="142"/>
      <c r="H92" s="142"/>
      <c r="I92" s="142"/>
      <c r="J92" s="143"/>
    </row>
    <row r="93" customFormat="false" ht="15" hidden="false" customHeight="false" outlineLevel="0" collapsed="false">
      <c r="A93" s="138"/>
      <c r="B93" s="139"/>
      <c r="C93" s="139"/>
      <c r="D93" s="139"/>
      <c r="E93" s="140" t="s">
        <v>41</v>
      </c>
      <c r="F93" s="141" t="n">
        <f aca="false">SUM(G93:J93)</f>
        <v>0</v>
      </c>
      <c r="G93" s="142"/>
      <c r="H93" s="142"/>
      <c r="I93" s="142"/>
      <c r="J93" s="143"/>
    </row>
    <row r="94" customFormat="false" ht="15" hidden="false" customHeight="false" outlineLevel="0" collapsed="false">
      <c r="A94" s="138"/>
      <c r="B94" s="139"/>
      <c r="C94" s="139"/>
      <c r="D94" s="139"/>
      <c r="E94" s="140" t="s">
        <v>42</v>
      </c>
      <c r="F94" s="141" t="n">
        <f aca="false">SUM(G94:J94)</f>
        <v>0</v>
      </c>
      <c r="G94" s="142"/>
      <c r="H94" s="142"/>
      <c r="I94" s="142"/>
      <c r="J94" s="143"/>
    </row>
    <row r="95" customFormat="false" ht="15" hidden="false" customHeight="false" outlineLevel="0" collapsed="false">
      <c r="A95" s="138"/>
      <c r="B95" s="139"/>
      <c r="C95" s="139"/>
      <c r="D95" s="139"/>
      <c r="E95" s="140" t="s">
        <v>44</v>
      </c>
      <c r="F95" s="141" t="n">
        <f aca="false">SUM(G95:J95)</f>
        <v>0</v>
      </c>
      <c r="G95" s="150" t="n">
        <f aca="false">G96+G97</f>
        <v>0</v>
      </c>
      <c r="H95" s="150" t="n">
        <f aca="false">H96+H97</f>
        <v>0</v>
      </c>
      <c r="I95" s="150" t="n">
        <f aca="false">I96+I97</f>
        <v>0</v>
      </c>
      <c r="J95" s="151" t="n">
        <f aca="false">J96+J97</f>
        <v>0</v>
      </c>
    </row>
    <row r="96" customFormat="false" ht="15" hidden="false" customHeight="false" outlineLevel="0" collapsed="false">
      <c r="A96" s="138"/>
      <c r="B96" s="139"/>
      <c r="C96" s="139"/>
      <c r="D96" s="139"/>
      <c r="E96" s="140" t="s">
        <v>45</v>
      </c>
      <c r="F96" s="141" t="n">
        <f aca="false">SUM(G96:J96)</f>
        <v>0</v>
      </c>
      <c r="G96" s="142"/>
      <c r="H96" s="142"/>
      <c r="I96" s="142"/>
      <c r="J96" s="143"/>
    </row>
    <row r="97" customFormat="false" ht="15" hidden="false" customHeight="false" outlineLevel="0" collapsed="false">
      <c r="A97" s="138"/>
      <c r="B97" s="139"/>
      <c r="C97" s="139"/>
      <c r="D97" s="139"/>
      <c r="E97" s="140" t="s">
        <v>46</v>
      </c>
      <c r="F97" s="141" t="n">
        <f aca="false">SUM(G97:J97)</f>
        <v>0</v>
      </c>
      <c r="G97" s="142"/>
      <c r="H97" s="142"/>
      <c r="I97" s="142"/>
      <c r="J97" s="143"/>
    </row>
    <row r="98" customFormat="false" ht="15" hidden="false" customHeight="false" outlineLevel="0" collapsed="false">
      <c r="A98" s="138"/>
      <c r="B98" s="139"/>
      <c r="C98" s="139"/>
      <c r="D98" s="139"/>
      <c r="E98" s="140" t="s">
        <v>47</v>
      </c>
      <c r="F98" s="141" t="n">
        <f aca="false">SUM(G98:J98)</f>
        <v>0</v>
      </c>
      <c r="G98" s="142"/>
      <c r="H98" s="142"/>
      <c r="I98" s="142"/>
      <c r="J98" s="143"/>
    </row>
    <row r="99" customFormat="false" ht="15" hidden="false" customHeight="false" outlineLevel="0" collapsed="false">
      <c r="A99" s="138"/>
      <c r="B99" s="139"/>
      <c r="C99" s="139"/>
      <c r="D99" s="139"/>
      <c r="E99" s="140" t="s">
        <v>48</v>
      </c>
      <c r="F99" s="141" t="n">
        <f aca="false">SUM(G99:J99)</f>
        <v>0</v>
      </c>
      <c r="G99" s="142"/>
      <c r="H99" s="142"/>
      <c r="I99" s="142"/>
      <c r="J99" s="143"/>
    </row>
    <row r="100" customFormat="false" ht="15" hidden="false" customHeight="false" outlineLevel="0" collapsed="false">
      <c r="A100" s="138"/>
      <c r="B100" s="139"/>
      <c r="C100" s="139"/>
      <c r="D100" s="139"/>
      <c r="E100" s="140" t="s">
        <v>49</v>
      </c>
      <c r="F100" s="141" t="n">
        <f aca="false">SUM(G100:J100)</f>
        <v>0</v>
      </c>
      <c r="G100" s="150" t="n">
        <f aca="false">G101+G102</f>
        <v>0</v>
      </c>
      <c r="H100" s="150" t="n">
        <f aca="false">H101+H102</f>
        <v>0</v>
      </c>
      <c r="I100" s="150" t="n">
        <f aca="false">I101+I102</f>
        <v>0</v>
      </c>
      <c r="J100" s="151" t="n">
        <f aca="false">J101+J102</f>
        <v>0</v>
      </c>
    </row>
    <row r="101" customFormat="false" ht="15" hidden="false" customHeight="false" outlineLevel="0" collapsed="false">
      <c r="A101" s="138"/>
      <c r="B101" s="139"/>
      <c r="C101" s="139"/>
      <c r="D101" s="139"/>
      <c r="E101" s="140" t="s">
        <v>50</v>
      </c>
      <c r="F101" s="141" t="n">
        <f aca="false">SUM(G101:J101)</f>
        <v>0</v>
      </c>
      <c r="G101" s="142"/>
      <c r="H101" s="142"/>
      <c r="I101" s="142"/>
      <c r="J101" s="143"/>
    </row>
    <row r="102" customFormat="false" ht="15" hidden="false" customHeight="false" outlineLevel="0" collapsed="false">
      <c r="A102" s="138"/>
      <c r="B102" s="139"/>
      <c r="C102" s="139"/>
      <c r="D102" s="139"/>
      <c r="E102" s="140" t="s">
        <v>51</v>
      </c>
      <c r="F102" s="141" t="n">
        <f aca="false">SUM(G102:J102)</f>
        <v>0</v>
      </c>
      <c r="G102" s="142"/>
      <c r="H102" s="142"/>
      <c r="I102" s="142"/>
      <c r="J102" s="143"/>
    </row>
    <row r="103" s="91" customFormat="true" ht="15.75" hidden="false" customHeight="true" outlineLevel="0" collapsed="false">
      <c r="A103" s="164" t="s">
        <v>76</v>
      </c>
      <c r="B103" s="164"/>
      <c r="C103" s="165"/>
      <c r="D103" s="165"/>
      <c r="E103" s="166"/>
      <c r="F103" s="167" t="n">
        <f aca="false">SUM(G103:J103)</f>
        <v>0</v>
      </c>
      <c r="G103" s="168" t="n">
        <f aca="false">G83</f>
        <v>0</v>
      </c>
      <c r="H103" s="168" t="n">
        <f aca="false">H83</f>
        <v>0</v>
      </c>
      <c r="I103" s="168" t="n">
        <f aca="false">I83</f>
        <v>0</v>
      </c>
      <c r="J103" s="169" t="n">
        <f aca="false">J83</f>
        <v>0</v>
      </c>
    </row>
    <row r="104" customFormat="false" ht="15" hidden="false" customHeight="false" outlineLevel="0" collapsed="false">
      <c r="A104" s="170" t="s">
        <v>28</v>
      </c>
      <c r="B104" s="171" t="s">
        <v>146</v>
      </c>
      <c r="C104" s="171" t="s">
        <v>147</v>
      </c>
      <c r="D104" s="171" t="s">
        <v>148</v>
      </c>
      <c r="E104" s="172" t="s">
        <v>149</v>
      </c>
      <c r="F104" s="173" t="n">
        <f aca="false">SUM(G104:J104)</f>
        <v>0</v>
      </c>
      <c r="G104" s="174" t="n">
        <f aca="false">G105+G106+G107+G108+G109+G110</f>
        <v>0</v>
      </c>
      <c r="H104" s="174" t="n">
        <f aca="false">H105+H106+H107+H108+H109+H110</f>
        <v>0</v>
      </c>
      <c r="I104" s="174" t="n">
        <f aca="false">I105+I106+I107+I108+I109+I110</f>
        <v>0</v>
      </c>
      <c r="J104" s="175" t="n">
        <f aca="false">J105+J106+J107+J108+J109+J110</f>
        <v>0</v>
      </c>
    </row>
    <row r="105" customFormat="false" ht="15" hidden="false" customHeight="false" outlineLevel="0" collapsed="false">
      <c r="A105" s="153"/>
      <c r="B105" s="153"/>
      <c r="C105" s="153"/>
      <c r="D105" s="153"/>
      <c r="E105" s="154" t="s">
        <v>25</v>
      </c>
      <c r="F105" s="141" t="n">
        <f aca="false">SUM(G105:J105)</f>
        <v>0</v>
      </c>
      <c r="G105" s="155"/>
      <c r="H105" s="155"/>
      <c r="I105" s="155"/>
      <c r="J105" s="156"/>
    </row>
    <row r="106" customFormat="false" ht="15" hidden="false" customHeight="false" outlineLevel="0" collapsed="false">
      <c r="A106" s="153"/>
      <c r="B106" s="153"/>
      <c r="C106" s="153"/>
      <c r="D106" s="153"/>
      <c r="E106" s="154" t="s">
        <v>27</v>
      </c>
      <c r="F106" s="141" t="n">
        <f aca="false">SUM(G106:J106)</f>
        <v>0</v>
      </c>
      <c r="G106" s="155"/>
      <c r="H106" s="155"/>
      <c r="I106" s="155"/>
      <c r="J106" s="156"/>
    </row>
    <row r="107" customFormat="false" ht="15" hidden="false" customHeight="false" outlineLevel="0" collapsed="false">
      <c r="A107" s="153"/>
      <c r="B107" s="153"/>
      <c r="C107" s="153"/>
      <c r="D107" s="153"/>
      <c r="E107" s="154" t="s">
        <v>42</v>
      </c>
      <c r="F107" s="141" t="n">
        <f aca="false">SUM(G107:J107)</f>
        <v>0</v>
      </c>
      <c r="G107" s="155"/>
      <c r="H107" s="155"/>
      <c r="I107" s="155"/>
      <c r="J107" s="156"/>
    </row>
    <row r="108" customFormat="false" ht="15" hidden="false" customHeight="false" outlineLevel="0" collapsed="false">
      <c r="A108" s="153"/>
      <c r="B108" s="153"/>
      <c r="C108" s="153"/>
      <c r="D108" s="153"/>
      <c r="E108" s="154" t="s">
        <v>48</v>
      </c>
      <c r="F108" s="141" t="n">
        <f aca="false">SUM(G108:J108)</f>
        <v>0</v>
      </c>
      <c r="G108" s="155"/>
      <c r="H108" s="155"/>
      <c r="I108" s="155"/>
      <c r="J108" s="156"/>
    </row>
    <row r="109" customFormat="false" ht="15" hidden="false" customHeight="false" outlineLevel="0" collapsed="false">
      <c r="A109" s="153"/>
      <c r="B109" s="153"/>
      <c r="C109" s="153"/>
      <c r="D109" s="153"/>
      <c r="E109" s="154" t="s">
        <v>45</v>
      </c>
      <c r="F109" s="141" t="n">
        <f aca="false">SUM(G109:J109)</f>
        <v>0</v>
      </c>
      <c r="G109" s="155"/>
      <c r="H109" s="155"/>
      <c r="I109" s="155"/>
      <c r="J109" s="156"/>
    </row>
    <row r="110" customFormat="false" ht="15.75" hidden="false" customHeight="false" outlineLevel="0" collapsed="false">
      <c r="A110" s="160"/>
      <c r="B110" s="160"/>
      <c r="C110" s="160"/>
      <c r="D110" s="160"/>
      <c r="E110" s="161" t="s">
        <v>46</v>
      </c>
      <c r="F110" s="176" t="n">
        <f aca="false">SUM(G110:J110)</f>
        <v>0</v>
      </c>
      <c r="G110" s="177"/>
      <c r="H110" s="177"/>
      <c r="I110" s="177"/>
      <c r="J110" s="178"/>
    </row>
    <row r="111" customFormat="false" ht="25.5" hidden="false" customHeight="false" outlineLevel="0" collapsed="false">
      <c r="A111" s="132" t="s">
        <v>28</v>
      </c>
      <c r="B111" s="133" t="s">
        <v>88</v>
      </c>
      <c r="C111" s="133" t="s">
        <v>150</v>
      </c>
      <c r="D111" s="133" t="s">
        <v>151</v>
      </c>
      <c r="E111" s="134" t="s">
        <v>152</v>
      </c>
      <c r="F111" s="135" t="n">
        <f aca="false">SUM(G111:J111)</f>
        <v>0</v>
      </c>
      <c r="G111" s="136" t="n">
        <f aca="false">G112+G113+G114+G115+G116+G117</f>
        <v>0</v>
      </c>
      <c r="H111" s="136" t="n">
        <f aca="false">H112+H113+H114+H115+H116+H117</f>
        <v>0</v>
      </c>
      <c r="I111" s="136" t="n">
        <f aca="false">I112+I113+I114+I115+I116+I117</f>
        <v>0</v>
      </c>
      <c r="J111" s="137" t="n">
        <f aca="false">J112+J113+J114+J115+J116+J117</f>
        <v>0</v>
      </c>
    </row>
    <row r="112" customFormat="false" ht="15" hidden="false" customHeight="false" outlineLevel="0" collapsed="false">
      <c r="A112" s="138"/>
      <c r="B112" s="139"/>
      <c r="C112" s="139"/>
      <c r="D112" s="139"/>
      <c r="E112" s="154" t="s">
        <v>25</v>
      </c>
      <c r="F112" s="141" t="n">
        <f aca="false">SUM(G112:J112)</f>
        <v>0</v>
      </c>
      <c r="G112" s="142"/>
      <c r="H112" s="142"/>
      <c r="I112" s="142"/>
      <c r="J112" s="143"/>
    </row>
    <row r="113" customFormat="false" ht="15" hidden="false" customHeight="false" outlineLevel="0" collapsed="false">
      <c r="A113" s="138"/>
      <c r="B113" s="139"/>
      <c r="C113" s="139"/>
      <c r="D113" s="139"/>
      <c r="E113" s="154" t="s">
        <v>27</v>
      </c>
      <c r="F113" s="141" t="n">
        <f aca="false">SUM(G113:J113)</f>
        <v>0</v>
      </c>
      <c r="G113" s="142"/>
      <c r="H113" s="142"/>
      <c r="I113" s="142"/>
      <c r="J113" s="143"/>
    </row>
    <row r="114" customFormat="false" ht="15" hidden="false" customHeight="false" outlineLevel="0" collapsed="false">
      <c r="A114" s="138"/>
      <c r="B114" s="139"/>
      <c r="C114" s="139"/>
      <c r="D114" s="139"/>
      <c r="E114" s="154" t="s">
        <v>42</v>
      </c>
      <c r="F114" s="141" t="n">
        <f aca="false">SUM(G114:J114)</f>
        <v>0</v>
      </c>
      <c r="G114" s="142"/>
      <c r="H114" s="142"/>
      <c r="I114" s="142"/>
      <c r="J114" s="143"/>
    </row>
    <row r="115" customFormat="false" ht="15" hidden="false" customHeight="false" outlineLevel="0" collapsed="false">
      <c r="A115" s="138"/>
      <c r="B115" s="139"/>
      <c r="C115" s="139"/>
      <c r="D115" s="139"/>
      <c r="E115" s="154" t="s">
        <v>48</v>
      </c>
      <c r="F115" s="141" t="n">
        <f aca="false">SUM(G115:J115)</f>
        <v>0</v>
      </c>
      <c r="G115" s="142"/>
      <c r="H115" s="142"/>
      <c r="I115" s="142"/>
      <c r="J115" s="143"/>
    </row>
    <row r="116" customFormat="false" ht="15" hidden="false" customHeight="false" outlineLevel="0" collapsed="false">
      <c r="A116" s="138"/>
      <c r="B116" s="139"/>
      <c r="C116" s="139"/>
      <c r="D116" s="139"/>
      <c r="E116" s="154" t="s">
        <v>45</v>
      </c>
      <c r="F116" s="141" t="n">
        <f aca="false">SUM(G116:J116)</f>
        <v>0</v>
      </c>
      <c r="G116" s="142"/>
      <c r="H116" s="142"/>
      <c r="I116" s="142"/>
      <c r="J116" s="143"/>
    </row>
    <row r="117" customFormat="false" ht="15" hidden="false" customHeight="false" outlineLevel="0" collapsed="false">
      <c r="A117" s="138"/>
      <c r="B117" s="139"/>
      <c r="C117" s="139"/>
      <c r="D117" s="139"/>
      <c r="E117" s="161" t="s">
        <v>46</v>
      </c>
      <c r="F117" s="141" t="n">
        <f aca="false">SUM(G117:J117)</f>
        <v>0</v>
      </c>
      <c r="G117" s="142"/>
      <c r="H117" s="142"/>
      <c r="I117" s="142"/>
      <c r="J117" s="143"/>
    </row>
    <row r="118" customFormat="false" ht="15" hidden="false" customHeight="false" outlineLevel="0" collapsed="false">
      <c r="A118" s="144" t="s">
        <v>28</v>
      </c>
      <c r="B118" s="145" t="s">
        <v>88</v>
      </c>
      <c r="C118" s="145" t="s">
        <v>153</v>
      </c>
      <c r="D118" s="145" t="s">
        <v>151</v>
      </c>
      <c r="E118" s="146" t="s">
        <v>154</v>
      </c>
      <c r="F118" s="147" t="n">
        <f aca="false">SUM(G118:J118)</f>
        <v>0</v>
      </c>
      <c r="G118" s="179" t="n">
        <f aca="false">G119+G120+G121+G122+G123+G124</f>
        <v>0</v>
      </c>
      <c r="H118" s="179" t="n">
        <f aca="false">H119+H120+H121+H122+H123+H124</f>
        <v>0</v>
      </c>
      <c r="I118" s="179" t="n">
        <f aca="false">I119+I120+I121+I122+I123+I124</f>
        <v>0</v>
      </c>
      <c r="J118" s="180" t="n">
        <f aca="false">J119+J120+J121+J122+J123+J124</f>
        <v>0</v>
      </c>
    </row>
    <row r="119" customFormat="false" ht="15" hidden="false" customHeight="false" outlineLevel="0" collapsed="false">
      <c r="A119" s="152"/>
      <c r="B119" s="153"/>
      <c r="C119" s="153"/>
      <c r="D119" s="153"/>
      <c r="E119" s="154" t="s">
        <v>25</v>
      </c>
      <c r="F119" s="141" t="n">
        <f aca="false">SUM(G119:J119)</f>
        <v>0</v>
      </c>
      <c r="G119" s="155"/>
      <c r="H119" s="155"/>
      <c r="I119" s="155"/>
      <c r="J119" s="156"/>
    </row>
    <row r="120" customFormat="false" ht="15" hidden="false" customHeight="false" outlineLevel="0" collapsed="false">
      <c r="A120" s="152"/>
      <c r="B120" s="153"/>
      <c r="C120" s="153"/>
      <c r="D120" s="153"/>
      <c r="E120" s="154" t="s">
        <v>27</v>
      </c>
      <c r="F120" s="141" t="n">
        <f aca="false">SUM(G120:J120)</f>
        <v>0</v>
      </c>
      <c r="G120" s="155"/>
      <c r="H120" s="155"/>
      <c r="I120" s="155"/>
      <c r="J120" s="156"/>
    </row>
    <row r="121" customFormat="false" ht="15" hidden="false" customHeight="false" outlineLevel="0" collapsed="false">
      <c r="A121" s="152"/>
      <c r="B121" s="153"/>
      <c r="C121" s="153"/>
      <c r="D121" s="153"/>
      <c r="E121" s="154" t="s">
        <v>42</v>
      </c>
      <c r="F121" s="141" t="n">
        <f aca="false">SUM(G121:J121)</f>
        <v>0</v>
      </c>
      <c r="G121" s="155"/>
      <c r="H121" s="155"/>
      <c r="I121" s="155"/>
      <c r="J121" s="156"/>
    </row>
    <row r="122" customFormat="false" ht="15" hidden="false" customHeight="false" outlineLevel="0" collapsed="false">
      <c r="A122" s="152"/>
      <c r="B122" s="153"/>
      <c r="C122" s="153"/>
      <c r="D122" s="153"/>
      <c r="E122" s="154" t="s">
        <v>48</v>
      </c>
      <c r="F122" s="141" t="n">
        <f aca="false">SUM(G122:J122)</f>
        <v>0</v>
      </c>
      <c r="G122" s="155"/>
      <c r="H122" s="155"/>
      <c r="I122" s="155"/>
      <c r="J122" s="156"/>
    </row>
    <row r="123" customFormat="false" ht="15" hidden="false" customHeight="false" outlineLevel="0" collapsed="false">
      <c r="A123" s="152"/>
      <c r="B123" s="153"/>
      <c r="C123" s="153"/>
      <c r="D123" s="153"/>
      <c r="E123" s="154" t="s">
        <v>45</v>
      </c>
      <c r="F123" s="141" t="n">
        <f aca="false">SUM(G123:J123)</f>
        <v>0</v>
      </c>
      <c r="G123" s="155"/>
      <c r="H123" s="155"/>
      <c r="I123" s="155"/>
      <c r="J123" s="156"/>
    </row>
    <row r="124" customFormat="false" ht="15" hidden="false" customHeight="false" outlineLevel="0" collapsed="false">
      <c r="A124" s="152"/>
      <c r="B124" s="153"/>
      <c r="C124" s="153"/>
      <c r="D124" s="153"/>
      <c r="E124" s="161" t="s">
        <v>46</v>
      </c>
      <c r="F124" s="141" t="n">
        <f aca="false">SUM(G124:J124)</f>
        <v>0</v>
      </c>
      <c r="G124" s="155"/>
      <c r="H124" s="155"/>
      <c r="I124" s="155"/>
      <c r="J124" s="156"/>
    </row>
    <row r="125" customFormat="false" ht="12.75" hidden="false" customHeight="true" outlineLevel="0" collapsed="false">
      <c r="A125" s="144" t="s">
        <v>28</v>
      </c>
      <c r="B125" s="145" t="s">
        <v>88</v>
      </c>
      <c r="C125" s="145" t="s">
        <v>155</v>
      </c>
      <c r="D125" s="145" t="s">
        <v>151</v>
      </c>
      <c r="E125" s="146" t="s">
        <v>156</v>
      </c>
      <c r="F125" s="147" t="n">
        <f aca="false">SUM(G125:J125)</f>
        <v>0</v>
      </c>
      <c r="G125" s="179" t="n">
        <f aca="false">G126+G127+G128+G129+G130+G131</f>
        <v>0</v>
      </c>
      <c r="H125" s="179" t="n">
        <f aca="false">H126+H127+H128+H129+H130+H131</f>
        <v>0</v>
      </c>
      <c r="I125" s="179" t="n">
        <f aca="false">I126+I127+I128+I129+I130+I131</f>
        <v>0</v>
      </c>
      <c r="J125" s="180" t="n">
        <f aca="false">J126+J127+J128+J129+J130+J131</f>
        <v>0</v>
      </c>
    </row>
    <row r="126" customFormat="false" ht="12.75" hidden="false" customHeight="true" outlineLevel="0" collapsed="false">
      <c r="A126" s="152"/>
      <c r="B126" s="153"/>
      <c r="C126" s="153"/>
      <c r="D126" s="153"/>
      <c r="E126" s="154" t="s">
        <v>25</v>
      </c>
      <c r="F126" s="141" t="n">
        <f aca="false">SUM(G126:J126)</f>
        <v>0</v>
      </c>
      <c r="G126" s="155"/>
      <c r="H126" s="155"/>
      <c r="I126" s="155"/>
      <c r="J126" s="156"/>
    </row>
    <row r="127" customFormat="false" ht="12.75" hidden="false" customHeight="true" outlineLevel="0" collapsed="false">
      <c r="A127" s="152"/>
      <c r="B127" s="153"/>
      <c r="C127" s="153"/>
      <c r="D127" s="153"/>
      <c r="E127" s="154" t="s">
        <v>27</v>
      </c>
      <c r="F127" s="141" t="n">
        <f aca="false">SUM(G127:J127)</f>
        <v>0</v>
      </c>
      <c r="G127" s="155"/>
      <c r="H127" s="155"/>
      <c r="I127" s="155"/>
      <c r="J127" s="156"/>
    </row>
    <row r="128" customFormat="false" ht="12.75" hidden="false" customHeight="true" outlineLevel="0" collapsed="false">
      <c r="A128" s="152"/>
      <c r="B128" s="153"/>
      <c r="C128" s="153"/>
      <c r="D128" s="153"/>
      <c r="E128" s="154" t="s">
        <v>42</v>
      </c>
      <c r="F128" s="141" t="n">
        <f aca="false">SUM(G128:J128)</f>
        <v>0</v>
      </c>
      <c r="G128" s="155"/>
      <c r="H128" s="155"/>
      <c r="I128" s="155"/>
      <c r="J128" s="156"/>
    </row>
    <row r="129" customFormat="false" ht="12.75" hidden="false" customHeight="true" outlineLevel="0" collapsed="false">
      <c r="A129" s="152"/>
      <c r="B129" s="153"/>
      <c r="C129" s="153"/>
      <c r="D129" s="153"/>
      <c r="E129" s="154" t="s">
        <v>48</v>
      </c>
      <c r="F129" s="141" t="n">
        <f aca="false">SUM(G129:J129)</f>
        <v>0</v>
      </c>
      <c r="G129" s="155"/>
      <c r="H129" s="155"/>
      <c r="I129" s="155"/>
      <c r="J129" s="156"/>
    </row>
    <row r="130" customFormat="false" ht="12.75" hidden="false" customHeight="true" outlineLevel="0" collapsed="false">
      <c r="A130" s="152"/>
      <c r="B130" s="153"/>
      <c r="C130" s="153"/>
      <c r="D130" s="153"/>
      <c r="E130" s="154" t="s">
        <v>45</v>
      </c>
      <c r="F130" s="141" t="n">
        <f aca="false">SUM(G130:J130)</f>
        <v>0</v>
      </c>
      <c r="G130" s="155"/>
      <c r="H130" s="155"/>
      <c r="I130" s="155"/>
      <c r="J130" s="156"/>
    </row>
    <row r="131" customFormat="false" ht="12.75" hidden="false" customHeight="true" outlineLevel="0" collapsed="false">
      <c r="A131" s="152"/>
      <c r="B131" s="153"/>
      <c r="C131" s="153"/>
      <c r="D131" s="153"/>
      <c r="E131" s="161" t="s">
        <v>46</v>
      </c>
      <c r="F131" s="141" t="n">
        <f aca="false">SUM(G131:J131)</f>
        <v>0</v>
      </c>
      <c r="G131" s="155"/>
      <c r="H131" s="155"/>
      <c r="I131" s="155"/>
      <c r="J131" s="156"/>
    </row>
    <row r="132" customFormat="false" ht="16.5" hidden="false" customHeight="true" outlineLevel="0" collapsed="false">
      <c r="A132" s="144" t="s">
        <v>28</v>
      </c>
      <c r="B132" s="145" t="s">
        <v>88</v>
      </c>
      <c r="C132" s="145" t="s">
        <v>157</v>
      </c>
      <c r="D132" s="145" t="s">
        <v>151</v>
      </c>
      <c r="E132" s="146" t="s">
        <v>92</v>
      </c>
      <c r="F132" s="147" t="n">
        <f aca="false">SUM(G132:J132)</f>
        <v>0</v>
      </c>
      <c r="G132" s="179" t="n">
        <f aca="false">G133+G134+G135+G136+G137+G138</f>
        <v>0</v>
      </c>
      <c r="H132" s="179" t="n">
        <f aca="false">H133+H134+H135+H136+H137+H138</f>
        <v>0</v>
      </c>
      <c r="I132" s="179" t="n">
        <f aca="false">I133+I134+I135+I136+I137+I138</f>
        <v>0</v>
      </c>
      <c r="J132" s="180" t="n">
        <f aca="false">J133+J134+J135+J136+J137+J138</f>
        <v>0</v>
      </c>
    </row>
    <row r="133" customFormat="false" ht="16.5" hidden="false" customHeight="true" outlineLevel="0" collapsed="false">
      <c r="A133" s="152"/>
      <c r="B133" s="153"/>
      <c r="C133" s="153"/>
      <c r="D133" s="153"/>
      <c r="E133" s="154" t="s">
        <v>25</v>
      </c>
      <c r="F133" s="141" t="n">
        <f aca="false">SUM(G133:J133)</f>
        <v>0</v>
      </c>
      <c r="G133" s="155"/>
      <c r="H133" s="155"/>
      <c r="I133" s="155"/>
      <c r="J133" s="156"/>
    </row>
    <row r="134" customFormat="false" ht="16.5" hidden="false" customHeight="true" outlineLevel="0" collapsed="false">
      <c r="A134" s="152"/>
      <c r="B134" s="153"/>
      <c r="C134" s="153"/>
      <c r="D134" s="153"/>
      <c r="E134" s="154" t="s">
        <v>27</v>
      </c>
      <c r="F134" s="141" t="n">
        <f aca="false">SUM(G134:J134)</f>
        <v>0</v>
      </c>
      <c r="G134" s="155"/>
      <c r="H134" s="155"/>
      <c r="I134" s="155"/>
      <c r="J134" s="156"/>
    </row>
    <row r="135" customFormat="false" ht="16.5" hidden="false" customHeight="true" outlineLevel="0" collapsed="false">
      <c r="A135" s="152"/>
      <c r="B135" s="153"/>
      <c r="C135" s="153"/>
      <c r="D135" s="153"/>
      <c r="E135" s="154" t="s">
        <v>42</v>
      </c>
      <c r="F135" s="141" t="n">
        <f aca="false">SUM(G135:J135)</f>
        <v>0</v>
      </c>
      <c r="G135" s="155"/>
      <c r="H135" s="155"/>
      <c r="I135" s="155"/>
      <c r="J135" s="156"/>
    </row>
    <row r="136" customFormat="false" ht="16.5" hidden="false" customHeight="true" outlineLevel="0" collapsed="false">
      <c r="A136" s="152"/>
      <c r="B136" s="153"/>
      <c r="C136" s="153"/>
      <c r="D136" s="153"/>
      <c r="E136" s="154" t="s">
        <v>48</v>
      </c>
      <c r="F136" s="141" t="n">
        <f aca="false">SUM(G136:J136)</f>
        <v>0</v>
      </c>
      <c r="G136" s="155"/>
      <c r="H136" s="155"/>
      <c r="I136" s="155"/>
      <c r="J136" s="156"/>
    </row>
    <row r="137" customFormat="false" ht="16.5" hidden="false" customHeight="true" outlineLevel="0" collapsed="false">
      <c r="A137" s="152"/>
      <c r="B137" s="153"/>
      <c r="C137" s="153"/>
      <c r="D137" s="153"/>
      <c r="E137" s="154" t="s">
        <v>45</v>
      </c>
      <c r="F137" s="141" t="n">
        <f aca="false">SUM(G137:J137)</f>
        <v>0</v>
      </c>
      <c r="G137" s="155"/>
      <c r="H137" s="155"/>
      <c r="I137" s="155"/>
      <c r="J137" s="156"/>
    </row>
    <row r="138" customFormat="false" ht="16.5" hidden="false" customHeight="true" outlineLevel="0" collapsed="false">
      <c r="A138" s="152"/>
      <c r="B138" s="153"/>
      <c r="C138" s="153"/>
      <c r="D138" s="153"/>
      <c r="E138" s="161" t="s">
        <v>46</v>
      </c>
      <c r="F138" s="141" t="n">
        <f aca="false">SUM(G138:J138)</f>
        <v>0</v>
      </c>
      <c r="G138" s="155"/>
      <c r="H138" s="155"/>
      <c r="I138" s="155"/>
      <c r="J138" s="156"/>
    </row>
    <row r="139" customFormat="false" ht="38.25" hidden="false" customHeight="false" outlineLevel="0" collapsed="false">
      <c r="A139" s="144" t="s">
        <v>28</v>
      </c>
      <c r="B139" s="145" t="s">
        <v>88</v>
      </c>
      <c r="C139" s="145" t="s">
        <v>158</v>
      </c>
      <c r="D139" s="145" t="s">
        <v>151</v>
      </c>
      <c r="E139" s="146" t="s">
        <v>159</v>
      </c>
      <c r="F139" s="147" t="n">
        <f aca="false">SUM(G139:J139)</f>
        <v>0</v>
      </c>
      <c r="G139" s="179" t="n">
        <f aca="false">G140+G141+G142+G143+G144+G145</f>
        <v>0</v>
      </c>
      <c r="H139" s="179" t="n">
        <f aca="false">H140+H141+H142+H143+H144+H145</f>
        <v>0</v>
      </c>
      <c r="I139" s="179" t="n">
        <f aca="false">I140+I141+I142+I143+I144+I145</f>
        <v>0</v>
      </c>
      <c r="J139" s="180" t="n">
        <f aca="false">J140+J141+J142+J143+J144+J145</f>
        <v>0</v>
      </c>
    </row>
    <row r="140" customFormat="false" ht="15" hidden="false" customHeight="false" outlineLevel="0" collapsed="false">
      <c r="A140" s="158"/>
      <c r="B140" s="153"/>
      <c r="C140" s="160"/>
      <c r="D140" s="160"/>
      <c r="E140" s="154" t="s">
        <v>25</v>
      </c>
      <c r="F140" s="141" t="n">
        <f aca="false">SUM(G140:J140)</f>
        <v>0</v>
      </c>
      <c r="G140" s="162"/>
      <c r="H140" s="162"/>
      <c r="I140" s="162"/>
      <c r="J140" s="163"/>
    </row>
    <row r="141" customFormat="false" ht="15" hidden="false" customHeight="false" outlineLevel="0" collapsed="false">
      <c r="A141" s="158"/>
      <c r="B141" s="153"/>
      <c r="C141" s="160"/>
      <c r="D141" s="160"/>
      <c r="E141" s="154" t="s">
        <v>27</v>
      </c>
      <c r="F141" s="141" t="n">
        <f aca="false">SUM(G141:J141)</f>
        <v>0</v>
      </c>
      <c r="G141" s="162"/>
      <c r="H141" s="162"/>
      <c r="I141" s="162"/>
      <c r="J141" s="163"/>
    </row>
    <row r="142" customFormat="false" ht="15" hidden="false" customHeight="false" outlineLevel="0" collapsed="false">
      <c r="A142" s="158"/>
      <c r="B142" s="153"/>
      <c r="C142" s="160"/>
      <c r="D142" s="160"/>
      <c r="E142" s="154" t="s">
        <v>42</v>
      </c>
      <c r="F142" s="141" t="n">
        <f aca="false">SUM(G142:J142)</f>
        <v>0</v>
      </c>
      <c r="G142" s="162"/>
      <c r="H142" s="162"/>
      <c r="I142" s="162"/>
      <c r="J142" s="163"/>
    </row>
    <row r="143" customFormat="false" ht="15" hidden="false" customHeight="false" outlineLevel="0" collapsed="false">
      <c r="A143" s="158"/>
      <c r="B143" s="153"/>
      <c r="C143" s="160"/>
      <c r="D143" s="160"/>
      <c r="E143" s="154" t="s">
        <v>48</v>
      </c>
      <c r="F143" s="141" t="n">
        <f aca="false">SUM(G143:J143)</f>
        <v>0</v>
      </c>
      <c r="G143" s="162"/>
      <c r="H143" s="162"/>
      <c r="I143" s="162"/>
      <c r="J143" s="163"/>
    </row>
    <row r="144" customFormat="false" ht="15" hidden="false" customHeight="false" outlineLevel="0" collapsed="false">
      <c r="A144" s="158"/>
      <c r="B144" s="153"/>
      <c r="C144" s="160"/>
      <c r="D144" s="160"/>
      <c r="E144" s="154" t="s">
        <v>45</v>
      </c>
      <c r="F144" s="141" t="n">
        <f aca="false">SUM(G144:J144)</f>
        <v>0</v>
      </c>
      <c r="G144" s="162"/>
      <c r="H144" s="162"/>
      <c r="I144" s="162"/>
      <c r="J144" s="163"/>
    </row>
    <row r="145" customFormat="false" ht="15" hidden="false" customHeight="false" outlineLevel="0" collapsed="false">
      <c r="A145" s="158"/>
      <c r="B145" s="153"/>
      <c r="C145" s="160"/>
      <c r="D145" s="160"/>
      <c r="E145" s="161" t="s">
        <v>46</v>
      </c>
      <c r="F145" s="141" t="n">
        <f aca="false">SUM(G145:J145)</f>
        <v>0</v>
      </c>
      <c r="G145" s="162"/>
      <c r="H145" s="162"/>
      <c r="I145" s="162"/>
      <c r="J145" s="163"/>
    </row>
    <row r="146" s="91" customFormat="true" ht="15.75" hidden="false" customHeight="true" outlineLevel="0" collapsed="false">
      <c r="A146" s="164" t="s">
        <v>98</v>
      </c>
      <c r="B146" s="164"/>
      <c r="C146" s="165"/>
      <c r="D146" s="165"/>
      <c r="E146" s="166"/>
      <c r="F146" s="181" t="n">
        <f aca="false">SUM(G146:J146)</f>
        <v>0</v>
      </c>
      <c r="G146" s="182" t="n">
        <f aca="false">G111+G118+G125+G132+G139</f>
        <v>0</v>
      </c>
      <c r="H146" s="182" t="n">
        <f aca="false">H111+H118+H125+H132+H139</f>
        <v>0</v>
      </c>
      <c r="I146" s="182" t="n">
        <f aca="false">I111+I118+I125+I132+I139</f>
        <v>0</v>
      </c>
      <c r="J146" s="183" t="n">
        <f aca="false">J111+J118+J125+J132+J139</f>
        <v>0</v>
      </c>
    </row>
    <row r="147" customFormat="false" ht="15" hidden="false" customHeight="false" outlineLevel="0" collapsed="false">
      <c r="A147" s="132" t="s">
        <v>28</v>
      </c>
      <c r="B147" s="133" t="s">
        <v>160</v>
      </c>
      <c r="C147" s="133" t="s">
        <v>161</v>
      </c>
      <c r="D147" s="133" t="s">
        <v>148</v>
      </c>
      <c r="E147" s="134" t="s">
        <v>162</v>
      </c>
      <c r="F147" s="135" t="n">
        <f aca="false">SUM(G147:J147)</f>
        <v>0</v>
      </c>
      <c r="G147" s="136" t="n">
        <f aca="false">G148+G152+G159+G162+G163+G164</f>
        <v>0</v>
      </c>
      <c r="H147" s="136" t="n">
        <f aca="false">H148+H152+H159+H162+H163+H164</f>
        <v>0</v>
      </c>
      <c r="I147" s="136" t="n">
        <f aca="false">I148+I152+I159+I162+I163+I164</f>
        <v>0</v>
      </c>
      <c r="J147" s="137" t="n">
        <f aca="false">J148+J152+J159+J162+J163+J164</f>
        <v>0</v>
      </c>
    </row>
    <row r="148" customFormat="false" ht="15" hidden="false" customHeight="false" outlineLevel="0" collapsed="false">
      <c r="A148" s="138"/>
      <c r="B148" s="139"/>
      <c r="C148" s="139"/>
      <c r="D148" s="139"/>
      <c r="E148" s="140" t="s">
        <v>33</v>
      </c>
      <c r="F148" s="141" t="n">
        <f aca="false">SUM(G148:J148)</f>
        <v>0</v>
      </c>
      <c r="G148" s="184" t="n">
        <f aca="false">G149+G150+G151</f>
        <v>0</v>
      </c>
      <c r="H148" s="184" t="n">
        <f aca="false">H149+H150+H151</f>
        <v>0</v>
      </c>
      <c r="I148" s="184" t="n">
        <f aca="false">I149+I150+I151</f>
        <v>0</v>
      </c>
      <c r="J148" s="185" t="n">
        <f aca="false">J149+J150+J151</f>
        <v>0</v>
      </c>
    </row>
    <row r="149" customFormat="false" ht="15" hidden="false" customHeight="false" outlineLevel="0" collapsed="false">
      <c r="A149" s="138"/>
      <c r="B149" s="139"/>
      <c r="C149" s="139"/>
      <c r="D149" s="139"/>
      <c r="E149" s="140" t="s">
        <v>25</v>
      </c>
      <c r="F149" s="141" t="n">
        <f aca="false">SUM(G149:J149)</f>
        <v>0</v>
      </c>
      <c r="G149" s="142"/>
      <c r="H149" s="142"/>
      <c r="I149" s="142"/>
      <c r="J149" s="143"/>
    </row>
    <row r="150" customFormat="false" ht="15" hidden="false" customHeight="false" outlineLevel="0" collapsed="false">
      <c r="A150" s="138"/>
      <c r="B150" s="139"/>
      <c r="C150" s="139"/>
      <c r="D150" s="139"/>
      <c r="E150" s="140" t="s">
        <v>34</v>
      </c>
      <c r="F150" s="141" t="n">
        <f aca="false">SUM(G150:J150)</f>
        <v>0</v>
      </c>
      <c r="G150" s="142"/>
      <c r="H150" s="142"/>
      <c r="I150" s="142"/>
      <c r="J150" s="143"/>
    </row>
    <row r="151" customFormat="false" ht="15" hidden="false" customHeight="false" outlineLevel="0" collapsed="false">
      <c r="A151" s="138"/>
      <c r="B151" s="139"/>
      <c r="C151" s="139"/>
      <c r="D151" s="139"/>
      <c r="E151" s="140" t="s">
        <v>27</v>
      </c>
      <c r="F151" s="141" t="n">
        <f aca="false">SUM(G151:J151)</f>
        <v>0</v>
      </c>
      <c r="G151" s="142"/>
      <c r="H151" s="142"/>
      <c r="I151" s="142"/>
      <c r="J151" s="143"/>
    </row>
    <row r="152" customFormat="false" ht="15" hidden="false" customHeight="false" outlineLevel="0" collapsed="false">
      <c r="A152" s="138"/>
      <c r="B152" s="139"/>
      <c r="C152" s="139"/>
      <c r="D152" s="139"/>
      <c r="E152" s="140" t="s">
        <v>36</v>
      </c>
      <c r="F152" s="141" t="n">
        <f aca="false">SUM(G152:J152)</f>
        <v>0</v>
      </c>
      <c r="G152" s="150" t="n">
        <f aca="false">G153+G154+G155+G156+G157+G158</f>
        <v>0</v>
      </c>
      <c r="H152" s="150" t="n">
        <f aca="false">H153+H154+H155+H156+H157+H158</f>
        <v>0</v>
      </c>
      <c r="I152" s="150" t="n">
        <f aca="false">I153+I154+I155+I156+I157+I158</f>
        <v>0</v>
      </c>
      <c r="J152" s="151" t="n">
        <f aca="false">J153+J154+J155+J156+J157+J158</f>
        <v>0</v>
      </c>
    </row>
    <row r="153" customFormat="false" ht="15" hidden="false" customHeight="false" outlineLevel="0" collapsed="false">
      <c r="A153" s="138"/>
      <c r="B153" s="139"/>
      <c r="C153" s="139"/>
      <c r="D153" s="139"/>
      <c r="E153" s="140" t="s">
        <v>38</v>
      </c>
      <c r="F153" s="141" t="n">
        <f aca="false">SUM(G153:J153)</f>
        <v>0</v>
      </c>
      <c r="G153" s="142"/>
      <c r="H153" s="142"/>
      <c r="I153" s="142"/>
      <c r="J153" s="143"/>
    </row>
    <row r="154" customFormat="false" ht="15" hidden="false" customHeight="false" outlineLevel="0" collapsed="false">
      <c r="A154" s="138"/>
      <c r="B154" s="139"/>
      <c r="C154" s="139"/>
      <c r="D154" s="139"/>
      <c r="E154" s="140" t="s">
        <v>39</v>
      </c>
      <c r="F154" s="141" t="n">
        <f aca="false">SUM(G154:J154)</f>
        <v>0</v>
      </c>
      <c r="G154" s="142"/>
      <c r="H154" s="142"/>
      <c r="I154" s="142"/>
      <c r="J154" s="143"/>
    </row>
    <row r="155" customFormat="false" ht="15" hidden="false" customHeight="false" outlineLevel="0" collapsed="false">
      <c r="A155" s="138"/>
      <c r="B155" s="139"/>
      <c r="C155" s="139"/>
      <c r="D155" s="139"/>
      <c r="E155" s="140" t="s">
        <v>40</v>
      </c>
      <c r="F155" s="141" t="n">
        <f aca="false">SUM(G155:J155)</f>
        <v>0</v>
      </c>
      <c r="G155" s="142"/>
      <c r="H155" s="142"/>
      <c r="I155" s="142"/>
      <c r="J155" s="143"/>
    </row>
    <row r="156" customFormat="false" ht="15" hidden="false" customHeight="false" outlineLevel="0" collapsed="false">
      <c r="A156" s="138"/>
      <c r="B156" s="139"/>
      <c r="C156" s="139"/>
      <c r="D156" s="139"/>
      <c r="E156" s="140" t="s">
        <v>65</v>
      </c>
      <c r="F156" s="141" t="n">
        <f aca="false">SUM(G156:J156)</f>
        <v>0</v>
      </c>
      <c r="G156" s="142"/>
      <c r="H156" s="142"/>
      <c r="I156" s="142"/>
      <c r="J156" s="143"/>
    </row>
    <row r="157" customFormat="false" ht="15" hidden="false" customHeight="false" outlineLevel="0" collapsed="false">
      <c r="A157" s="138"/>
      <c r="B157" s="139"/>
      <c r="C157" s="139"/>
      <c r="D157" s="139"/>
      <c r="E157" s="140" t="s">
        <v>41</v>
      </c>
      <c r="F157" s="141" t="n">
        <f aca="false">SUM(G157:J157)</f>
        <v>0</v>
      </c>
      <c r="G157" s="142"/>
      <c r="H157" s="142"/>
      <c r="I157" s="142"/>
      <c r="J157" s="143"/>
    </row>
    <row r="158" customFormat="false" ht="15" hidden="false" customHeight="false" outlineLevel="0" collapsed="false">
      <c r="A158" s="138"/>
      <c r="B158" s="139"/>
      <c r="C158" s="139"/>
      <c r="D158" s="139"/>
      <c r="E158" s="140" t="s">
        <v>42</v>
      </c>
      <c r="F158" s="141" t="n">
        <f aca="false">SUM(G158:J158)</f>
        <v>0</v>
      </c>
      <c r="G158" s="142"/>
      <c r="H158" s="142"/>
      <c r="I158" s="142"/>
      <c r="J158" s="143"/>
    </row>
    <row r="159" customFormat="false" ht="15" hidden="false" customHeight="false" outlineLevel="0" collapsed="false">
      <c r="A159" s="138"/>
      <c r="B159" s="139"/>
      <c r="C159" s="139"/>
      <c r="D159" s="139"/>
      <c r="E159" s="140" t="s">
        <v>44</v>
      </c>
      <c r="F159" s="141" t="n">
        <f aca="false">SUM(G159:J159)</f>
        <v>0</v>
      </c>
      <c r="G159" s="150" t="n">
        <f aca="false">G160+G161</f>
        <v>0</v>
      </c>
      <c r="H159" s="150" t="n">
        <f aca="false">H160+H161</f>
        <v>0</v>
      </c>
      <c r="I159" s="150" t="n">
        <f aca="false">I160+I161</f>
        <v>0</v>
      </c>
      <c r="J159" s="151" t="n">
        <f aca="false">J160+J161</f>
        <v>0</v>
      </c>
    </row>
    <row r="160" customFormat="false" ht="15" hidden="false" customHeight="false" outlineLevel="0" collapsed="false">
      <c r="A160" s="138"/>
      <c r="B160" s="139"/>
      <c r="C160" s="139"/>
      <c r="D160" s="139"/>
      <c r="E160" s="140" t="s">
        <v>45</v>
      </c>
      <c r="F160" s="141" t="n">
        <f aca="false">SUM(G160:J160)</f>
        <v>0</v>
      </c>
      <c r="G160" s="142"/>
      <c r="H160" s="142"/>
      <c r="I160" s="142"/>
      <c r="J160" s="143"/>
    </row>
    <row r="161" customFormat="false" ht="15" hidden="false" customHeight="false" outlineLevel="0" collapsed="false">
      <c r="A161" s="138"/>
      <c r="B161" s="139"/>
      <c r="C161" s="139"/>
      <c r="D161" s="139"/>
      <c r="E161" s="140" t="s">
        <v>46</v>
      </c>
      <c r="F161" s="141" t="n">
        <f aca="false">SUM(G161:J161)</f>
        <v>0</v>
      </c>
      <c r="G161" s="142"/>
      <c r="H161" s="142"/>
      <c r="I161" s="142"/>
      <c r="J161" s="143"/>
    </row>
    <row r="162" customFormat="false" ht="15" hidden="false" customHeight="false" outlineLevel="0" collapsed="false">
      <c r="A162" s="138"/>
      <c r="B162" s="139"/>
      <c r="C162" s="139"/>
      <c r="D162" s="139"/>
      <c r="E162" s="140" t="s">
        <v>47</v>
      </c>
      <c r="F162" s="141" t="n">
        <f aca="false">SUM(G162:J162)</f>
        <v>0</v>
      </c>
      <c r="G162" s="142"/>
      <c r="H162" s="142"/>
      <c r="I162" s="142"/>
      <c r="J162" s="143"/>
    </row>
    <row r="163" customFormat="false" ht="15" hidden="false" customHeight="false" outlineLevel="0" collapsed="false">
      <c r="A163" s="138"/>
      <c r="B163" s="139"/>
      <c r="C163" s="139"/>
      <c r="D163" s="139"/>
      <c r="E163" s="140" t="s">
        <v>48</v>
      </c>
      <c r="F163" s="141" t="n">
        <f aca="false">SUM(G163:J163)</f>
        <v>0</v>
      </c>
      <c r="G163" s="142"/>
      <c r="H163" s="142"/>
      <c r="I163" s="142"/>
      <c r="J163" s="143"/>
    </row>
    <row r="164" customFormat="false" ht="15" hidden="false" customHeight="false" outlineLevel="0" collapsed="false">
      <c r="A164" s="138"/>
      <c r="B164" s="139"/>
      <c r="C164" s="139"/>
      <c r="D164" s="139"/>
      <c r="E164" s="140" t="s">
        <v>49</v>
      </c>
      <c r="F164" s="141" t="n">
        <f aca="false">SUM(G164:J164)</f>
        <v>0</v>
      </c>
      <c r="G164" s="150" t="n">
        <f aca="false">G165+G166</f>
        <v>0</v>
      </c>
      <c r="H164" s="150" t="n">
        <f aca="false">H165+H166</f>
        <v>0</v>
      </c>
      <c r="I164" s="150" t="n">
        <f aca="false">I165+I166</f>
        <v>0</v>
      </c>
      <c r="J164" s="151" t="n">
        <f aca="false">J165+J166</f>
        <v>0</v>
      </c>
    </row>
    <row r="165" customFormat="false" ht="15" hidden="false" customHeight="false" outlineLevel="0" collapsed="false">
      <c r="A165" s="138"/>
      <c r="B165" s="139"/>
      <c r="C165" s="139"/>
      <c r="D165" s="139"/>
      <c r="E165" s="140" t="s">
        <v>50</v>
      </c>
      <c r="F165" s="141" t="n">
        <f aca="false">SUM(G165:J165)</f>
        <v>0</v>
      </c>
      <c r="G165" s="142"/>
      <c r="H165" s="142"/>
      <c r="I165" s="142"/>
      <c r="J165" s="143"/>
    </row>
    <row r="166" customFormat="false" ht="15" hidden="false" customHeight="false" outlineLevel="0" collapsed="false">
      <c r="A166" s="138"/>
      <c r="B166" s="139"/>
      <c r="C166" s="139"/>
      <c r="D166" s="139"/>
      <c r="E166" s="140" t="s">
        <v>51</v>
      </c>
      <c r="F166" s="141" t="n">
        <f aca="false">SUM(G166:J166)</f>
        <v>0</v>
      </c>
      <c r="G166" s="142"/>
      <c r="H166" s="142"/>
      <c r="I166" s="142"/>
      <c r="J166" s="143"/>
    </row>
    <row r="167" customFormat="false" ht="15" hidden="false" customHeight="false" outlineLevel="0" collapsed="false">
      <c r="A167" s="144" t="s">
        <v>28</v>
      </c>
      <c r="B167" s="145" t="s">
        <v>163</v>
      </c>
      <c r="C167" s="145" t="s">
        <v>164</v>
      </c>
      <c r="D167" s="145" t="s">
        <v>148</v>
      </c>
      <c r="E167" s="146" t="s">
        <v>165</v>
      </c>
      <c r="F167" s="147" t="n">
        <f aca="false">SUM(G167:J167)</f>
        <v>0</v>
      </c>
      <c r="G167" s="148" t="n">
        <f aca="false">G168+G172+G179+G182+G183+G184</f>
        <v>0</v>
      </c>
      <c r="H167" s="148" t="n">
        <f aca="false">H168+H172+H179+H182+H183+H184</f>
        <v>0</v>
      </c>
      <c r="I167" s="148" t="n">
        <f aca="false">I168+I172+I179+I182+I183+I184</f>
        <v>0</v>
      </c>
      <c r="J167" s="149" t="n">
        <f aca="false">J168+J172+J179+J182+J183+J184</f>
        <v>0</v>
      </c>
    </row>
    <row r="168" customFormat="false" ht="15" hidden="false" customHeight="false" outlineLevel="0" collapsed="false">
      <c r="A168" s="152"/>
      <c r="B168" s="153"/>
      <c r="C168" s="153"/>
      <c r="D168" s="153"/>
      <c r="E168" s="140" t="s">
        <v>33</v>
      </c>
      <c r="F168" s="141" t="n">
        <f aca="false">SUM(G168:J168)</f>
        <v>0</v>
      </c>
      <c r="G168" s="150" t="n">
        <f aca="false">G169+G170+G171</f>
        <v>0</v>
      </c>
      <c r="H168" s="150" t="n">
        <f aca="false">H169+H170+H171</f>
        <v>0</v>
      </c>
      <c r="I168" s="150" t="n">
        <f aca="false">I169+I170+I171</f>
        <v>0</v>
      </c>
      <c r="J168" s="151" t="n">
        <f aca="false">J169+J170+J171</f>
        <v>0</v>
      </c>
    </row>
    <row r="169" customFormat="false" ht="15" hidden="false" customHeight="false" outlineLevel="0" collapsed="false">
      <c r="A169" s="152"/>
      <c r="B169" s="153"/>
      <c r="C169" s="153"/>
      <c r="D169" s="153"/>
      <c r="E169" s="140" t="s">
        <v>25</v>
      </c>
      <c r="F169" s="141" t="n">
        <f aca="false">SUM(G169:J169)</f>
        <v>0</v>
      </c>
      <c r="G169" s="142"/>
      <c r="H169" s="142"/>
      <c r="I169" s="142"/>
      <c r="J169" s="143"/>
    </row>
    <row r="170" customFormat="false" ht="15" hidden="false" customHeight="false" outlineLevel="0" collapsed="false">
      <c r="A170" s="152"/>
      <c r="B170" s="153"/>
      <c r="C170" s="153"/>
      <c r="D170" s="153"/>
      <c r="E170" s="140" t="s">
        <v>34</v>
      </c>
      <c r="F170" s="141" t="n">
        <f aca="false">SUM(G170:J170)</f>
        <v>0</v>
      </c>
      <c r="G170" s="142"/>
      <c r="H170" s="142"/>
      <c r="I170" s="142"/>
      <c r="J170" s="143"/>
    </row>
    <row r="171" customFormat="false" ht="15" hidden="false" customHeight="false" outlineLevel="0" collapsed="false">
      <c r="A171" s="152"/>
      <c r="B171" s="153"/>
      <c r="C171" s="153"/>
      <c r="D171" s="153"/>
      <c r="E171" s="140" t="s">
        <v>27</v>
      </c>
      <c r="F171" s="141" t="n">
        <f aca="false">SUM(G171:J171)</f>
        <v>0</v>
      </c>
      <c r="G171" s="142"/>
      <c r="H171" s="142"/>
      <c r="I171" s="142"/>
      <c r="J171" s="143"/>
    </row>
    <row r="172" customFormat="false" ht="15" hidden="false" customHeight="false" outlineLevel="0" collapsed="false">
      <c r="A172" s="152"/>
      <c r="B172" s="153"/>
      <c r="C172" s="153"/>
      <c r="D172" s="153"/>
      <c r="E172" s="140" t="s">
        <v>36</v>
      </c>
      <c r="F172" s="141" t="n">
        <f aca="false">SUM(G172:J172)</f>
        <v>0</v>
      </c>
      <c r="G172" s="150" t="n">
        <f aca="false">G173+G174+G175+G176+G177+G178</f>
        <v>0</v>
      </c>
      <c r="H172" s="150" t="n">
        <f aca="false">H173+H174+H175+H176+H177+H178</f>
        <v>0</v>
      </c>
      <c r="I172" s="150" t="n">
        <f aca="false">I173+I174+I175+I176+I177+I178</f>
        <v>0</v>
      </c>
      <c r="J172" s="151" t="n">
        <f aca="false">J173+J174+J175+J176+J177+J178</f>
        <v>0</v>
      </c>
    </row>
    <row r="173" customFormat="false" ht="15" hidden="false" customHeight="false" outlineLevel="0" collapsed="false">
      <c r="A173" s="152"/>
      <c r="B173" s="153"/>
      <c r="C173" s="153"/>
      <c r="D173" s="153"/>
      <c r="E173" s="140" t="s">
        <v>38</v>
      </c>
      <c r="F173" s="141" t="n">
        <f aca="false">SUM(G173:J173)</f>
        <v>0</v>
      </c>
      <c r="G173" s="142"/>
      <c r="H173" s="142"/>
      <c r="I173" s="142"/>
      <c r="J173" s="143"/>
    </row>
    <row r="174" customFormat="false" ht="15" hidden="false" customHeight="false" outlineLevel="0" collapsed="false">
      <c r="A174" s="152"/>
      <c r="B174" s="153"/>
      <c r="C174" s="153"/>
      <c r="D174" s="153"/>
      <c r="E174" s="140" t="s">
        <v>39</v>
      </c>
      <c r="F174" s="141" t="n">
        <f aca="false">SUM(G174:J174)</f>
        <v>0</v>
      </c>
      <c r="G174" s="142"/>
      <c r="H174" s="142"/>
      <c r="I174" s="142"/>
      <c r="J174" s="143"/>
    </row>
    <row r="175" customFormat="false" ht="15" hidden="false" customHeight="false" outlineLevel="0" collapsed="false">
      <c r="A175" s="152"/>
      <c r="B175" s="153"/>
      <c r="C175" s="153"/>
      <c r="D175" s="153"/>
      <c r="E175" s="140" t="s">
        <v>40</v>
      </c>
      <c r="F175" s="141" t="n">
        <f aca="false">SUM(G175:J175)</f>
        <v>0</v>
      </c>
      <c r="G175" s="142"/>
      <c r="H175" s="142"/>
      <c r="I175" s="142"/>
      <c r="J175" s="143"/>
    </row>
    <row r="176" customFormat="false" ht="15" hidden="false" customHeight="false" outlineLevel="0" collapsed="false">
      <c r="A176" s="152"/>
      <c r="B176" s="153"/>
      <c r="C176" s="153"/>
      <c r="D176" s="153"/>
      <c r="E176" s="140" t="s">
        <v>65</v>
      </c>
      <c r="F176" s="141" t="n">
        <f aca="false">SUM(G176:J176)</f>
        <v>0</v>
      </c>
      <c r="G176" s="142"/>
      <c r="H176" s="142"/>
      <c r="I176" s="142"/>
      <c r="J176" s="143"/>
    </row>
    <row r="177" customFormat="false" ht="15" hidden="false" customHeight="false" outlineLevel="0" collapsed="false">
      <c r="A177" s="152"/>
      <c r="B177" s="153"/>
      <c r="C177" s="153"/>
      <c r="D177" s="153"/>
      <c r="E177" s="140" t="s">
        <v>41</v>
      </c>
      <c r="F177" s="141" t="n">
        <f aca="false">SUM(G177:J177)</f>
        <v>0</v>
      </c>
      <c r="G177" s="142"/>
      <c r="H177" s="142"/>
      <c r="I177" s="142"/>
      <c r="J177" s="143"/>
    </row>
    <row r="178" customFormat="false" ht="15" hidden="false" customHeight="false" outlineLevel="0" collapsed="false">
      <c r="A178" s="152"/>
      <c r="B178" s="153"/>
      <c r="C178" s="153"/>
      <c r="D178" s="153"/>
      <c r="E178" s="140" t="s">
        <v>42</v>
      </c>
      <c r="F178" s="141" t="n">
        <f aca="false">SUM(G178:J178)</f>
        <v>0</v>
      </c>
      <c r="G178" s="142"/>
      <c r="H178" s="142"/>
      <c r="I178" s="142"/>
      <c r="J178" s="143"/>
    </row>
    <row r="179" customFormat="false" ht="15" hidden="false" customHeight="false" outlineLevel="0" collapsed="false">
      <c r="A179" s="152"/>
      <c r="B179" s="153"/>
      <c r="C179" s="153"/>
      <c r="D179" s="153"/>
      <c r="E179" s="140" t="s">
        <v>44</v>
      </c>
      <c r="F179" s="141" t="n">
        <f aca="false">SUM(G179:J179)</f>
        <v>0</v>
      </c>
      <c r="G179" s="150" t="n">
        <f aca="false">G180+G181</f>
        <v>0</v>
      </c>
      <c r="H179" s="150" t="n">
        <f aca="false">H180+H181</f>
        <v>0</v>
      </c>
      <c r="I179" s="150" t="n">
        <f aca="false">I180+I181</f>
        <v>0</v>
      </c>
      <c r="J179" s="151" t="n">
        <f aca="false">J180+J181</f>
        <v>0</v>
      </c>
    </row>
    <row r="180" customFormat="false" ht="15" hidden="false" customHeight="false" outlineLevel="0" collapsed="false">
      <c r="A180" s="152"/>
      <c r="B180" s="153"/>
      <c r="C180" s="153"/>
      <c r="D180" s="153"/>
      <c r="E180" s="140" t="s">
        <v>45</v>
      </c>
      <c r="F180" s="141" t="n">
        <f aca="false">SUM(G180:J180)</f>
        <v>0</v>
      </c>
      <c r="G180" s="142"/>
      <c r="H180" s="142"/>
      <c r="I180" s="142"/>
      <c r="J180" s="143"/>
    </row>
    <row r="181" customFormat="false" ht="15" hidden="false" customHeight="false" outlineLevel="0" collapsed="false">
      <c r="A181" s="152"/>
      <c r="B181" s="153"/>
      <c r="C181" s="153"/>
      <c r="D181" s="153"/>
      <c r="E181" s="140" t="s">
        <v>46</v>
      </c>
      <c r="F181" s="141" t="n">
        <f aca="false">SUM(G181:J181)</f>
        <v>0</v>
      </c>
      <c r="G181" s="142"/>
      <c r="H181" s="142"/>
      <c r="I181" s="142"/>
      <c r="J181" s="143"/>
    </row>
    <row r="182" customFormat="false" ht="15" hidden="false" customHeight="false" outlineLevel="0" collapsed="false">
      <c r="A182" s="152"/>
      <c r="B182" s="153"/>
      <c r="C182" s="153"/>
      <c r="D182" s="153"/>
      <c r="E182" s="140" t="s">
        <v>47</v>
      </c>
      <c r="F182" s="141" t="n">
        <f aca="false">SUM(G182:J182)</f>
        <v>0</v>
      </c>
      <c r="G182" s="142"/>
      <c r="H182" s="142"/>
      <c r="I182" s="142"/>
      <c r="J182" s="143"/>
    </row>
    <row r="183" customFormat="false" ht="15" hidden="false" customHeight="false" outlineLevel="0" collapsed="false">
      <c r="A183" s="152"/>
      <c r="B183" s="153"/>
      <c r="C183" s="153"/>
      <c r="D183" s="153"/>
      <c r="E183" s="140" t="s">
        <v>48</v>
      </c>
      <c r="F183" s="141" t="n">
        <f aca="false">SUM(G183:J183)</f>
        <v>0</v>
      </c>
      <c r="G183" s="142"/>
      <c r="H183" s="142"/>
      <c r="I183" s="142"/>
      <c r="J183" s="143"/>
    </row>
    <row r="184" customFormat="false" ht="15" hidden="false" customHeight="false" outlineLevel="0" collapsed="false">
      <c r="A184" s="152"/>
      <c r="B184" s="153"/>
      <c r="C184" s="153"/>
      <c r="D184" s="153"/>
      <c r="E184" s="140" t="s">
        <v>49</v>
      </c>
      <c r="F184" s="141" t="n">
        <f aca="false">SUM(G184:J184)</f>
        <v>0</v>
      </c>
      <c r="G184" s="150" t="n">
        <f aca="false">G185+G186</f>
        <v>0</v>
      </c>
      <c r="H184" s="150" t="n">
        <f aca="false">H185+H186</f>
        <v>0</v>
      </c>
      <c r="I184" s="150" t="n">
        <f aca="false">I185+I186</f>
        <v>0</v>
      </c>
      <c r="J184" s="151" t="n">
        <f aca="false">J185+J186</f>
        <v>0</v>
      </c>
    </row>
    <row r="185" customFormat="false" ht="15" hidden="false" customHeight="false" outlineLevel="0" collapsed="false">
      <c r="A185" s="152"/>
      <c r="B185" s="153"/>
      <c r="C185" s="153"/>
      <c r="D185" s="153"/>
      <c r="E185" s="140" t="s">
        <v>50</v>
      </c>
      <c r="F185" s="141" t="n">
        <f aca="false">SUM(G185:J185)</f>
        <v>0</v>
      </c>
      <c r="G185" s="142"/>
      <c r="H185" s="142"/>
      <c r="I185" s="142"/>
      <c r="J185" s="143"/>
    </row>
    <row r="186" customFormat="false" ht="15" hidden="false" customHeight="false" outlineLevel="0" collapsed="false">
      <c r="A186" s="152"/>
      <c r="B186" s="153"/>
      <c r="C186" s="153"/>
      <c r="D186" s="153"/>
      <c r="E186" s="140" t="s">
        <v>51</v>
      </c>
      <c r="F186" s="141" t="n">
        <f aca="false">SUM(G186:J186)</f>
        <v>0</v>
      </c>
      <c r="G186" s="142"/>
      <c r="H186" s="142"/>
      <c r="I186" s="142"/>
      <c r="J186" s="143"/>
    </row>
    <row r="187" s="91" customFormat="true" ht="15" hidden="false" customHeight="true" outlineLevel="0" collapsed="false">
      <c r="A187" s="164" t="s">
        <v>166</v>
      </c>
      <c r="B187" s="164"/>
      <c r="C187" s="165"/>
      <c r="D187" s="165"/>
      <c r="E187" s="166"/>
      <c r="F187" s="167" t="n">
        <f aca="false">SUM(G187:J187)</f>
        <v>0</v>
      </c>
      <c r="G187" s="168" t="n">
        <f aca="false">G147+G167</f>
        <v>0</v>
      </c>
      <c r="H187" s="168" t="n">
        <f aca="false">H147+H167</f>
        <v>0</v>
      </c>
      <c r="I187" s="168" t="n">
        <f aca="false">I147+I167</f>
        <v>0</v>
      </c>
      <c r="J187" s="169" t="n">
        <f aca="false">J147+J167</f>
        <v>0</v>
      </c>
    </row>
    <row r="188" customFormat="false" ht="15" hidden="false" customHeight="false" outlineLevel="0" collapsed="false">
      <c r="A188" s="132" t="s">
        <v>28</v>
      </c>
      <c r="B188" s="133" t="s">
        <v>99</v>
      </c>
      <c r="C188" s="133" t="s">
        <v>167</v>
      </c>
      <c r="D188" s="133" t="s">
        <v>148</v>
      </c>
      <c r="E188" s="134" t="s">
        <v>168</v>
      </c>
      <c r="F188" s="135" t="n">
        <f aca="false">SUM(G188:J188)</f>
        <v>0</v>
      </c>
      <c r="G188" s="136" t="n">
        <f aca="false">G189+G193+G200+G203+G204+G205</f>
        <v>0</v>
      </c>
      <c r="H188" s="136" t="n">
        <f aca="false">H189+H193+H200+H203+H204+H205</f>
        <v>0</v>
      </c>
      <c r="I188" s="136" t="n">
        <f aca="false">I189+I193+I200+I203+I204+I205</f>
        <v>0</v>
      </c>
      <c r="J188" s="137" t="n">
        <f aca="false">J189+J193+J200+J203+J204+J205</f>
        <v>0</v>
      </c>
    </row>
    <row r="189" customFormat="false" ht="15" hidden="false" customHeight="false" outlineLevel="0" collapsed="false">
      <c r="A189" s="138"/>
      <c r="B189" s="139"/>
      <c r="C189" s="139"/>
      <c r="D189" s="139"/>
      <c r="E189" s="140" t="s">
        <v>33</v>
      </c>
      <c r="F189" s="141" t="n">
        <f aca="false">SUM(G189:J189)</f>
        <v>0</v>
      </c>
      <c r="G189" s="150" t="n">
        <f aca="false">G190+G191+G192</f>
        <v>0</v>
      </c>
      <c r="H189" s="150" t="n">
        <f aca="false">H190+H191+H192</f>
        <v>0</v>
      </c>
      <c r="I189" s="150" t="n">
        <f aca="false">I190+I191+I192</f>
        <v>0</v>
      </c>
      <c r="J189" s="151" t="n">
        <f aca="false">J190+J191+J192</f>
        <v>0</v>
      </c>
    </row>
    <row r="190" customFormat="false" ht="15" hidden="false" customHeight="false" outlineLevel="0" collapsed="false">
      <c r="A190" s="138"/>
      <c r="B190" s="139"/>
      <c r="C190" s="139"/>
      <c r="D190" s="139"/>
      <c r="E190" s="140" t="s">
        <v>25</v>
      </c>
      <c r="F190" s="141" t="n">
        <f aca="false">SUM(G190:J190)</f>
        <v>0</v>
      </c>
      <c r="G190" s="142"/>
      <c r="H190" s="142"/>
      <c r="I190" s="142"/>
      <c r="J190" s="143"/>
    </row>
    <row r="191" customFormat="false" ht="15" hidden="false" customHeight="false" outlineLevel="0" collapsed="false">
      <c r="A191" s="138"/>
      <c r="B191" s="139"/>
      <c r="C191" s="139"/>
      <c r="D191" s="139"/>
      <c r="E191" s="140" t="s">
        <v>34</v>
      </c>
      <c r="F191" s="141" t="n">
        <f aca="false">SUM(G191:J191)</f>
        <v>0</v>
      </c>
      <c r="G191" s="142"/>
      <c r="H191" s="142"/>
      <c r="I191" s="142"/>
      <c r="J191" s="143"/>
    </row>
    <row r="192" customFormat="false" ht="15" hidden="false" customHeight="false" outlineLevel="0" collapsed="false">
      <c r="A192" s="138"/>
      <c r="B192" s="139"/>
      <c r="C192" s="139"/>
      <c r="D192" s="139"/>
      <c r="E192" s="140" t="s">
        <v>27</v>
      </c>
      <c r="F192" s="141" t="n">
        <f aca="false">SUM(G192:J192)</f>
        <v>0</v>
      </c>
      <c r="G192" s="142"/>
      <c r="H192" s="142"/>
      <c r="I192" s="142"/>
      <c r="J192" s="143"/>
    </row>
    <row r="193" customFormat="false" ht="15" hidden="false" customHeight="false" outlineLevel="0" collapsed="false">
      <c r="A193" s="138"/>
      <c r="B193" s="139"/>
      <c r="C193" s="139"/>
      <c r="D193" s="139"/>
      <c r="E193" s="140" t="s">
        <v>36</v>
      </c>
      <c r="F193" s="141" t="n">
        <f aca="false">SUM(G193:J193)</f>
        <v>0</v>
      </c>
      <c r="G193" s="150" t="n">
        <f aca="false">G194+G195+G196+G197+G198+G199</f>
        <v>0</v>
      </c>
      <c r="H193" s="150" t="n">
        <f aca="false">H194+H195+H196+H197+H198+H199</f>
        <v>0</v>
      </c>
      <c r="I193" s="150" t="n">
        <f aca="false">I194+I195+I196+I197+I198+I199</f>
        <v>0</v>
      </c>
      <c r="J193" s="151" t="n">
        <f aca="false">J194+J195+J196+J197+J198+J199</f>
        <v>0</v>
      </c>
    </row>
    <row r="194" customFormat="false" ht="15" hidden="false" customHeight="false" outlineLevel="0" collapsed="false">
      <c r="A194" s="138"/>
      <c r="B194" s="139"/>
      <c r="C194" s="139"/>
      <c r="D194" s="139"/>
      <c r="E194" s="140" t="s">
        <v>38</v>
      </c>
      <c r="F194" s="141" t="n">
        <f aca="false">SUM(G194:J194)</f>
        <v>0</v>
      </c>
      <c r="G194" s="142"/>
      <c r="H194" s="142"/>
      <c r="I194" s="142"/>
      <c r="J194" s="143"/>
    </row>
    <row r="195" customFormat="false" ht="15" hidden="false" customHeight="false" outlineLevel="0" collapsed="false">
      <c r="A195" s="138"/>
      <c r="B195" s="139"/>
      <c r="C195" s="139"/>
      <c r="D195" s="139"/>
      <c r="E195" s="140" t="s">
        <v>39</v>
      </c>
      <c r="F195" s="141" t="n">
        <f aca="false">SUM(G195:J195)</f>
        <v>0</v>
      </c>
      <c r="G195" s="142"/>
      <c r="H195" s="142"/>
      <c r="I195" s="142"/>
      <c r="J195" s="143"/>
    </row>
    <row r="196" customFormat="false" ht="15" hidden="false" customHeight="false" outlineLevel="0" collapsed="false">
      <c r="A196" s="138"/>
      <c r="B196" s="139"/>
      <c r="C196" s="139"/>
      <c r="D196" s="139"/>
      <c r="E196" s="140" t="s">
        <v>40</v>
      </c>
      <c r="F196" s="141" t="n">
        <f aca="false">SUM(G196:J196)</f>
        <v>0</v>
      </c>
      <c r="G196" s="142"/>
      <c r="H196" s="142"/>
      <c r="I196" s="142"/>
      <c r="J196" s="143"/>
    </row>
    <row r="197" customFormat="false" ht="15" hidden="false" customHeight="false" outlineLevel="0" collapsed="false">
      <c r="A197" s="138"/>
      <c r="B197" s="139"/>
      <c r="C197" s="139"/>
      <c r="D197" s="139"/>
      <c r="E197" s="140" t="s">
        <v>65</v>
      </c>
      <c r="F197" s="141" t="n">
        <f aca="false">SUM(G197:J197)</f>
        <v>0</v>
      </c>
      <c r="G197" s="142"/>
      <c r="H197" s="142"/>
      <c r="I197" s="142"/>
      <c r="J197" s="143"/>
    </row>
    <row r="198" customFormat="false" ht="15" hidden="false" customHeight="false" outlineLevel="0" collapsed="false">
      <c r="A198" s="138"/>
      <c r="B198" s="139"/>
      <c r="C198" s="139"/>
      <c r="D198" s="139"/>
      <c r="E198" s="140" t="s">
        <v>41</v>
      </c>
      <c r="F198" s="141" t="n">
        <f aca="false">SUM(G198:J198)</f>
        <v>0</v>
      </c>
      <c r="G198" s="142"/>
      <c r="H198" s="142"/>
      <c r="I198" s="142"/>
      <c r="J198" s="143"/>
    </row>
    <row r="199" customFormat="false" ht="15" hidden="false" customHeight="false" outlineLevel="0" collapsed="false">
      <c r="A199" s="138"/>
      <c r="B199" s="139"/>
      <c r="C199" s="139"/>
      <c r="D199" s="139"/>
      <c r="E199" s="140" t="s">
        <v>42</v>
      </c>
      <c r="F199" s="141" t="n">
        <f aca="false">SUM(G199:J199)</f>
        <v>0</v>
      </c>
      <c r="G199" s="142"/>
      <c r="H199" s="142"/>
      <c r="I199" s="142"/>
      <c r="J199" s="143"/>
    </row>
    <row r="200" customFormat="false" ht="15" hidden="false" customHeight="false" outlineLevel="0" collapsed="false">
      <c r="A200" s="138"/>
      <c r="B200" s="139"/>
      <c r="C200" s="139"/>
      <c r="D200" s="139"/>
      <c r="E200" s="140" t="s">
        <v>44</v>
      </c>
      <c r="F200" s="141" t="n">
        <f aca="false">SUM(G200:J200)</f>
        <v>0</v>
      </c>
      <c r="G200" s="150" t="n">
        <f aca="false">G201+G202</f>
        <v>0</v>
      </c>
      <c r="H200" s="150" t="n">
        <f aca="false">H201+H202</f>
        <v>0</v>
      </c>
      <c r="I200" s="150" t="n">
        <f aca="false">I201+I202</f>
        <v>0</v>
      </c>
      <c r="J200" s="151" t="n">
        <f aca="false">J201+J202</f>
        <v>0</v>
      </c>
    </row>
    <row r="201" customFormat="false" ht="15" hidden="false" customHeight="false" outlineLevel="0" collapsed="false">
      <c r="A201" s="138"/>
      <c r="B201" s="139"/>
      <c r="C201" s="139"/>
      <c r="D201" s="139"/>
      <c r="E201" s="140" t="s">
        <v>45</v>
      </c>
      <c r="F201" s="141" t="n">
        <f aca="false">SUM(G201:J201)</f>
        <v>0</v>
      </c>
      <c r="G201" s="142"/>
      <c r="H201" s="142"/>
      <c r="I201" s="142"/>
      <c r="J201" s="143"/>
    </row>
    <row r="202" customFormat="false" ht="15" hidden="false" customHeight="false" outlineLevel="0" collapsed="false">
      <c r="A202" s="138"/>
      <c r="B202" s="139"/>
      <c r="C202" s="139"/>
      <c r="D202" s="139"/>
      <c r="E202" s="140" t="s">
        <v>46</v>
      </c>
      <c r="F202" s="141" t="n">
        <f aca="false">SUM(G202:J202)</f>
        <v>0</v>
      </c>
      <c r="G202" s="142"/>
      <c r="H202" s="142"/>
      <c r="I202" s="142"/>
      <c r="J202" s="143"/>
    </row>
    <row r="203" customFormat="false" ht="15" hidden="false" customHeight="false" outlineLevel="0" collapsed="false">
      <c r="A203" s="138"/>
      <c r="B203" s="139"/>
      <c r="C203" s="139"/>
      <c r="D203" s="139"/>
      <c r="E203" s="140" t="s">
        <v>47</v>
      </c>
      <c r="F203" s="141" t="n">
        <f aca="false">SUM(G203:J203)</f>
        <v>0</v>
      </c>
      <c r="G203" s="142"/>
      <c r="H203" s="142"/>
      <c r="I203" s="142"/>
      <c r="J203" s="143"/>
    </row>
    <row r="204" customFormat="false" ht="15" hidden="false" customHeight="false" outlineLevel="0" collapsed="false">
      <c r="A204" s="138"/>
      <c r="B204" s="139"/>
      <c r="C204" s="139"/>
      <c r="D204" s="139"/>
      <c r="E204" s="140" t="s">
        <v>48</v>
      </c>
      <c r="F204" s="141" t="n">
        <f aca="false">SUM(G204:J204)</f>
        <v>0</v>
      </c>
      <c r="G204" s="142"/>
      <c r="H204" s="142"/>
      <c r="I204" s="142"/>
      <c r="J204" s="143"/>
    </row>
    <row r="205" customFormat="false" ht="15" hidden="false" customHeight="false" outlineLevel="0" collapsed="false">
      <c r="A205" s="138"/>
      <c r="B205" s="139"/>
      <c r="C205" s="139"/>
      <c r="D205" s="139"/>
      <c r="E205" s="140" t="s">
        <v>49</v>
      </c>
      <c r="F205" s="141" t="n">
        <f aca="false">SUM(G205:J205)</f>
        <v>0</v>
      </c>
      <c r="G205" s="150" t="n">
        <f aca="false">G206+G207</f>
        <v>0</v>
      </c>
      <c r="H205" s="150" t="n">
        <f aca="false">H206+H207</f>
        <v>0</v>
      </c>
      <c r="I205" s="150" t="n">
        <f aca="false">I206+I207</f>
        <v>0</v>
      </c>
      <c r="J205" s="151" t="n">
        <f aca="false">J206+J207</f>
        <v>0</v>
      </c>
    </row>
    <row r="206" customFormat="false" ht="15" hidden="false" customHeight="false" outlineLevel="0" collapsed="false">
      <c r="A206" s="138"/>
      <c r="B206" s="139"/>
      <c r="C206" s="139"/>
      <c r="D206" s="139"/>
      <c r="E206" s="140" t="s">
        <v>50</v>
      </c>
      <c r="F206" s="141" t="n">
        <f aca="false">SUM(G206:J206)</f>
        <v>0</v>
      </c>
      <c r="G206" s="142"/>
      <c r="H206" s="142"/>
      <c r="I206" s="142"/>
      <c r="J206" s="143"/>
    </row>
    <row r="207" customFormat="false" ht="15" hidden="false" customHeight="false" outlineLevel="0" collapsed="false">
      <c r="A207" s="138"/>
      <c r="B207" s="139"/>
      <c r="C207" s="139"/>
      <c r="D207" s="139"/>
      <c r="E207" s="140" t="s">
        <v>51</v>
      </c>
      <c r="F207" s="141" t="n">
        <f aca="false">SUM(G207:J207)</f>
        <v>0</v>
      </c>
      <c r="G207" s="142"/>
      <c r="H207" s="142"/>
      <c r="I207" s="142"/>
      <c r="J207" s="143"/>
    </row>
    <row r="208" customFormat="false" ht="15" hidden="false" customHeight="false" outlineLevel="0" collapsed="false">
      <c r="A208" s="144" t="s">
        <v>28</v>
      </c>
      <c r="B208" s="145" t="s">
        <v>99</v>
      </c>
      <c r="C208" s="145" t="s">
        <v>169</v>
      </c>
      <c r="D208" s="145" t="s">
        <v>148</v>
      </c>
      <c r="E208" s="146" t="s">
        <v>170</v>
      </c>
      <c r="F208" s="147" t="n">
        <f aca="false">SUM(G208:J208)</f>
        <v>0</v>
      </c>
      <c r="G208" s="148" t="n">
        <f aca="false">G209+G213+G220+G223+G224+G225</f>
        <v>0</v>
      </c>
      <c r="H208" s="148" t="n">
        <f aca="false">H209+H213+H220+H223+H224+H225</f>
        <v>0</v>
      </c>
      <c r="I208" s="148" t="n">
        <f aca="false">I209+I213+I220+I223+I224+I225</f>
        <v>0</v>
      </c>
      <c r="J208" s="149" t="n">
        <f aca="false">J209+J213+J220+J223+J224+J225</f>
        <v>0</v>
      </c>
    </row>
    <row r="209" customFormat="false" ht="15" hidden="false" customHeight="false" outlineLevel="0" collapsed="false">
      <c r="A209" s="152"/>
      <c r="B209" s="153"/>
      <c r="C209" s="153"/>
      <c r="D209" s="153"/>
      <c r="E209" s="140" t="s">
        <v>33</v>
      </c>
      <c r="F209" s="141" t="n">
        <f aca="false">SUM(G209:J209)</f>
        <v>0</v>
      </c>
      <c r="G209" s="150" t="n">
        <f aca="false">G210+G211+G212</f>
        <v>0</v>
      </c>
      <c r="H209" s="150" t="n">
        <f aca="false">H210+H211+H212</f>
        <v>0</v>
      </c>
      <c r="I209" s="150" t="n">
        <f aca="false">I210+I211+I212</f>
        <v>0</v>
      </c>
      <c r="J209" s="151" t="n">
        <f aca="false">J210+J211+J212</f>
        <v>0</v>
      </c>
    </row>
    <row r="210" customFormat="false" ht="15" hidden="false" customHeight="false" outlineLevel="0" collapsed="false">
      <c r="A210" s="152"/>
      <c r="B210" s="153"/>
      <c r="C210" s="153"/>
      <c r="D210" s="153"/>
      <c r="E210" s="140" t="s">
        <v>25</v>
      </c>
      <c r="F210" s="141" t="n">
        <f aca="false">SUM(G210:J210)</f>
        <v>0</v>
      </c>
      <c r="G210" s="142"/>
      <c r="H210" s="142"/>
      <c r="I210" s="142"/>
      <c r="J210" s="143"/>
    </row>
    <row r="211" customFormat="false" ht="15" hidden="false" customHeight="false" outlineLevel="0" collapsed="false">
      <c r="A211" s="152"/>
      <c r="B211" s="153"/>
      <c r="C211" s="153"/>
      <c r="D211" s="153"/>
      <c r="E211" s="140" t="s">
        <v>34</v>
      </c>
      <c r="F211" s="141" t="n">
        <f aca="false">SUM(G211:J211)</f>
        <v>0</v>
      </c>
      <c r="G211" s="142"/>
      <c r="H211" s="142"/>
      <c r="I211" s="142"/>
      <c r="J211" s="143"/>
    </row>
    <row r="212" customFormat="false" ht="15" hidden="false" customHeight="false" outlineLevel="0" collapsed="false">
      <c r="A212" s="152"/>
      <c r="B212" s="153"/>
      <c r="C212" s="153"/>
      <c r="D212" s="153"/>
      <c r="E212" s="140" t="s">
        <v>27</v>
      </c>
      <c r="F212" s="141" t="n">
        <f aca="false">SUM(G212:J212)</f>
        <v>0</v>
      </c>
      <c r="G212" s="142"/>
      <c r="H212" s="142"/>
      <c r="I212" s="142"/>
      <c r="J212" s="143"/>
    </row>
    <row r="213" customFormat="false" ht="15" hidden="false" customHeight="false" outlineLevel="0" collapsed="false">
      <c r="A213" s="152"/>
      <c r="B213" s="153"/>
      <c r="C213" s="153"/>
      <c r="D213" s="153"/>
      <c r="E213" s="140" t="s">
        <v>36</v>
      </c>
      <c r="F213" s="141" t="n">
        <f aca="false">SUM(G213:J213)</f>
        <v>0</v>
      </c>
      <c r="G213" s="150" t="n">
        <f aca="false">G214+G215+G216+G217+G218+G219</f>
        <v>0</v>
      </c>
      <c r="H213" s="150" t="n">
        <f aca="false">H214+H215+H216+H217+H218+H219</f>
        <v>0</v>
      </c>
      <c r="I213" s="150" t="n">
        <f aca="false">I214+I215+I216+I217+I218+I219</f>
        <v>0</v>
      </c>
      <c r="J213" s="151" t="n">
        <f aca="false">J214+J215+J216+J217+J218+J219</f>
        <v>0</v>
      </c>
    </row>
    <row r="214" customFormat="false" ht="15" hidden="false" customHeight="false" outlineLevel="0" collapsed="false">
      <c r="A214" s="152"/>
      <c r="B214" s="153"/>
      <c r="C214" s="153"/>
      <c r="D214" s="153"/>
      <c r="E214" s="140" t="s">
        <v>38</v>
      </c>
      <c r="F214" s="141" t="n">
        <f aca="false">SUM(G214:J214)</f>
        <v>0</v>
      </c>
      <c r="G214" s="142"/>
      <c r="H214" s="142"/>
      <c r="I214" s="142"/>
      <c r="J214" s="143"/>
    </row>
    <row r="215" customFormat="false" ht="15" hidden="false" customHeight="false" outlineLevel="0" collapsed="false">
      <c r="A215" s="152"/>
      <c r="B215" s="153"/>
      <c r="C215" s="153"/>
      <c r="D215" s="153"/>
      <c r="E215" s="140" t="s">
        <v>39</v>
      </c>
      <c r="F215" s="141" t="n">
        <f aca="false">SUM(G215:J215)</f>
        <v>0</v>
      </c>
      <c r="G215" s="142"/>
      <c r="H215" s="142"/>
      <c r="I215" s="142"/>
      <c r="J215" s="143"/>
    </row>
    <row r="216" customFormat="false" ht="15" hidden="false" customHeight="false" outlineLevel="0" collapsed="false">
      <c r="A216" s="152"/>
      <c r="B216" s="153"/>
      <c r="C216" s="153"/>
      <c r="D216" s="153"/>
      <c r="E216" s="140" t="s">
        <v>40</v>
      </c>
      <c r="F216" s="141" t="n">
        <f aca="false">SUM(G216:J216)</f>
        <v>0</v>
      </c>
      <c r="G216" s="142"/>
      <c r="H216" s="142"/>
      <c r="I216" s="142"/>
      <c r="J216" s="143"/>
    </row>
    <row r="217" customFormat="false" ht="15" hidden="false" customHeight="false" outlineLevel="0" collapsed="false">
      <c r="A217" s="152"/>
      <c r="B217" s="153"/>
      <c r="C217" s="153"/>
      <c r="D217" s="153"/>
      <c r="E217" s="140" t="s">
        <v>65</v>
      </c>
      <c r="F217" s="141" t="n">
        <f aca="false">SUM(G217:J217)</f>
        <v>0</v>
      </c>
      <c r="G217" s="142"/>
      <c r="H217" s="142"/>
      <c r="I217" s="142"/>
      <c r="J217" s="143"/>
    </row>
    <row r="218" customFormat="false" ht="15" hidden="false" customHeight="false" outlineLevel="0" collapsed="false">
      <c r="A218" s="152"/>
      <c r="B218" s="153"/>
      <c r="C218" s="153"/>
      <c r="D218" s="153"/>
      <c r="E218" s="140" t="s">
        <v>41</v>
      </c>
      <c r="F218" s="141" t="n">
        <f aca="false">SUM(G218:J218)</f>
        <v>0</v>
      </c>
      <c r="G218" s="142"/>
      <c r="H218" s="142"/>
      <c r="I218" s="142"/>
      <c r="J218" s="143"/>
    </row>
    <row r="219" customFormat="false" ht="15" hidden="false" customHeight="false" outlineLevel="0" collapsed="false">
      <c r="A219" s="152"/>
      <c r="B219" s="153"/>
      <c r="C219" s="153"/>
      <c r="D219" s="153"/>
      <c r="E219" s="140" t="s">
        <v>42</v>
      </c>
      <c r="F219" s="141" t="n">
        <f aca="false">SUM(G219:J219)</f>
        <v>0</v>
      </c>
      <c r="G219" s="142"/>
      <c r="H219" s="142"/>
      <c r="I219" s="142"/>
      <c r="J219" s="143"/>
    </row>
    <row r="220" customFormat="false" ht="15" hidden="false" customHeight="false" outlineLevel="0" collapsed="false">
      <c r="A220" s="152"/>
      <c r="B220" s="153"/>
      <c r="C220" s="153"/>
      <c r="D220" s="153"/>
      <c r="E220" s="140" t="s">
        <v>44</v>
      </c>
      <c r="F220" s="141" t="n">
        <f aca="false">SUM(G220:J220)</f>
        <v>0</v>
      </c>
      <c r="G220" s="150" t="n">
        <f aca="false">G221+G222</f>
        <v>0</v>
      </c>
      <c r="H220" s="150" t="n">
        <f aca="false">H221+H222</f>
        <v>0</v>
      </c>
      <c r="I220" s="150" t="n">
        <f aca="false">I221+I222</f>
        <v>0</v>
      </c>
      <c r="J220" s="151" t="n">
        <f aca="false">J221+J222</f>
        <v>0</v>
      </c>
    </row>
    <row r="221" customFormat="false" ht="15" hidden="false" customHeight="false" outlineLevel="0" collapsed="false">
      <c r="A221" s="152"/>
      <c r="B221" s="153"/>
      <c r="C221" s="153"/>
      <c r="D221" s="153"/>
      <c r="E221" s="140" t="s">
        <v>45</v>
      </c>
      <c r="F221" s="141" t="n">
        <f aca="false">SUM(G221:J221)</f>
        <v>0</v>
      </c>
      <c r="G221" s="142"/>
      <c r="H221" s="142"/>
      <c r="I221" s="142"/>
      <c r="J221" s="143"/>
    </row>
    <row r="222" customFormat="false" ht="15" hidden="false" customHeight="false" outlineLevel="0" collapsed="false">
      <c r="A222" s="152"/>
      <c r="B222" s="153"/>
      <c r="C222" s="153"/>
      <c r="D222" s="153"/>
      <c r="E222" s="140" t="s">
        <v>46</v>
      </c>
      <c r="F222" s="141" t="n">
        <f aca="false">SUM(G222:J222)</f>
        <v>0</v>
      </c>
      <c r="G222" s="142"/>
      <c r="H222" s="142"/>
      <c r="I222" s="142"/>
      <c r="J222" s="143"/>
    </row>
    <row r="223" customFormat="false" ht="15" hidden="false" customHeight="false" outlineLevel="0" collapsed="false">
      <c r="A223" s="152"/>
      <c r="B223" s="153"/>
      <c r="C223" s="153"/>
      <c r="D223" s="153"/>
      <c r="E223" s="140" t="s">
        <v>47</v>
      </c>
      <c r="F223" s="141" t="n">
        <f aca="false">SUM(G223:J223)</f>
        <v>0</v>
      </c>
      <c r="G223" s="142"/>
      <c r="H223" s="142"/>
      <c r="I223" s="142"/>
      <c r="J223" s="143"/>
    </row>
    <row r="224" customFormat="false" ht="15" hidden="false" customHeight="false" outlineLevel="0" collapsed="false">
      <c r="A224" s="152"/>
      <c r="B224" s="153"/>
      <c r="C224" s="153"/>
      <c r="D224" s="153"/>
      <c r="E224" s="140" t="s">
        <v>48</v>
      </c>
      <c r="F224" s="141" t="n">
        <f aca="false">SUM(G224:J224)</f>
        <v>0</v>
      </c>
      <c r="G224" s="142"/>
      <c r="H224" s="142"/>
      <c r="I224" s="142"/>
      <c r="J224" s="143"/>
    </row>
    <row r="225" customFormat="false" ht="15" hidden="false" customHeight="false" outlineLevel="0" collapsed="false">
      <c r="A225" s="152"/>
      <c r="B225" s="153"/>
      <c r="C225" s="153"/>
      <c r="D225" s="153"/>
      <c r="E225" s="140" t="s">
        <v>49</v>
      </c>
      <c r="F225" s="141" t="n">
        <f aca="false">SUM(G225:J225)</f>
        <v>0</v>
      </c>
      <c r="G225" s="150" t="n">
        <f aca="false">G226+G227</f>
        <v>0</v>
      </c>
      <c r="H225" s="150" t="n">
        <f aca="false">H226+H227</f>
        <v>0</v>
      </c>
      <c r="I225" s="150" t="n">
        <f aca="false">I226+I227</f>
        <v>0</v>
      </c>
      <c r="J225" s="151" t="n">
        <f aca="false">J226+J227</f>
        <v>0</v>
      </c>
    </row>
    <row r="226" customFormat="false" ht="15" hidden="false" customHeight="false" outlineLevel="0" collapsed="false">
      <c r="A226" s="152"/>
      <c r="B226" s="153"/>
      <c r="C226" s="153"/>
      <c r="D226" s="153"/>
      <c r="E226" s="140" t="s">
        <v>50</v>
      </c>
      <c r="F226" s="141" t="n">
        <f aca="false">SUM(G226:J226)</f>
        <v>0</v>
      </c>
      <c r="G226" s="142"/>
      <c r="H226" s="142"/>
      <c r="I226" s="142"/>
      <c r="J226" s="143"/>
    </row>
    <row r="227" customFormat="false" ht="15" hidden="false" customHeight="false" outlineLevel="0" collapsed="false">
      <c r="A227" s="152"/>
      <c r="B227" s="153"/>
      <c r="C227" s="153"/>
      <c r="D227" s="153"/>
      <c r="E227" s="140" t="s">
        <v>51</v>
      </c>
      <c r="F227" s="141" t="n">
        <f aca="false">SUM(G227:J227)</f>
        <v>0</v>
      </c>
      <c r="G227" s="142"/>
      <c r="H227" s="142"/>
      <c r="I227" s="142"/>
      <c r="J227" s="143"/>
    </row>
    <row r="228" s="91" customFormat="true" ht="15.75" hidden="false" customHeight="true" outlineLevel="0" collapsed="false">
      <c r="A228" s="164" t="s">
        <v>108</v>
      </c>
      <c r="B228" s="164"/>
      <c r="C228" s="165"/>
      <c r="D228" s="165"/>
      <c r="E228" s="166"/>
      <c r="F228" s="167" t="n">
        <f aca="false">SUM(G228:J228)</f>
        <v>0</v>
      </c>
      <c r="G228" s="168" t="n">
        <f aca="false">G188+G208</f>
        <v>0</v>
      </c>
      <c r="H228" s="168" t="n">
        <f aca="false">H188+H208</f>
        <v>0</v>
      </c>
      <c r="I228" s="168" t="n">
        <f aca="false">I188+I208</f>
        <v>0</v>
      </c>
      <c r="J228" s="169" t="n">
        <f aca="false">J188+J208</f>
        <v>0</v>
      </c>
    </row>
    <row r="229" s="91" customFormat="true" ht="15" hidden="false" customHeight="false" outlineLevel="0" collapsed="false">
      <c r="A229" s="144" t="s">
        <v>28</v>
      </c>
      <c r="B229" s="145" t="s">
        <v>171</v>
      </c>
      <c r="C229" s="145" t="s">
        <v>172</v>
      </c>
      <c r="D229" s="145" t="s">
        <v>148</v>
      </c>
      <c r="E229" s="146"/>
      <c r="F229" s="147" t="n">
        <f aca="false">SUM(G229:J229)</f>
        <v>0</v>
      </c>
      <c r="G229" s="148" t="n">
        <f aca="false">G230+G234+G241+G244+G245+G246</f>
        <v>0</v>
      </c>
      <c r="H229" s="148" t="n">
        <f aca="false">H230+H234+H241+H244+H245+H246</f>
        <v>0</v>
      </c>
      <c r="I229" s="148" t="n">
        <f aca="false">I230+I234+I241+I244+I245+I246</f>
        <v>0</v>
      </c>
      <c r="J229" s="149" t="n">
        <f aca="false">J230+J234+J241+J244+J245+J246</f>
        <v>0</v>
      </c>
    </row>
    <row r="230" s="91" customFormat="true" ht="15" hidden="false" customHeight="false" outlineLevel="0" collapsed="false">
      <c r="A230" s="152"/>
      <c r="B230" s="153"/>
      <c r="C230" s="153"/>
      <c r="D230" s="153"/>
      <c r="E230" s="140" t="s">
        <v>33</v>
      </c>
      <c r="F230" s="141" t="n">
        <f aca="false">SUM(G230:J230)</f>
        <v>0</v>
      </c>
      <c r="G230" s="150" t="n">
        <f aca="false">G231+G232+G233</f>
        <v>0</v>
      </c>
      <c r="H230" s="150" t="n">
        <f aca="false">H231+H232+H233</f>
        <v>0</v>
      </c>
      <c r="I230" s="150" t="n">
        <f aca="false">I231+I232+I233</f>
        <v>0</v>
      </c>
      <c r="J230" s="151" t="n">
        <f aca="false">J231+J232+J233</f>
        <v>0</v>
      </c>
    </row>
    <row r="231" s="91" customFormat="true" ht="15" hidden="false" customHeight="false" outlineLevel="0" collapsed="false">
      <c r="A231" s="152"/>
      <c r="B231" s="153"/>
      <c r="C231" s="153"/>
      <c r="D231" s="153"/>
      <c r="E231" s="140" t="s">
        <v>25</v>
      </c>
      <c r="F231" s="141" t="n">
        <f aca="false">SUM(G231:J231)</f>
        <v>0</v>
      </c>
      <c r="G231" s="142"/>
      <c r="H231" s="142"/>
      <c r="I231" s="142"/>
      <c r="J231" s="143"/>
    </row>
    <row r="232" s="91" customFormat="true" ht="15" hidden="false" customHeight="false" outlineLevel="0" collapsed="false">
      <c r="A232" s="152"/>
      <c r="B232" s="153"/>
      <c r="C232" s="153"/>
      <c r="D232" s="153"/>
      <c r="E232" s="140" t="s">
        <v>34</v>
      </c>
      <c r="F232" s="141" t="n">
        <f aca="false">SUM(G232:J232)</f>
        <v>0</v>
      </c>
      <c r="G232" s="142"/>
      <c r="H232" s="142"/>
      <c r="I232" s="142"/>
      <c r="J232" s="143"/>
    </row>
    <row r="233" s="91" customFormat="true" ht="15" hidden="false" customHeight="false" outlineLevel="0" collapsed="false">
      <c r="A233" s="152"/>
      <c r="B233" s="153"/>
      <c r="C233" s="153"/>
      <c r="D233" s="153"/>
      <c r="E233" s="140" t="s">
        <v>27</v>
      </c>
      <c r="F233" s="141" t="n">
        <f aca="false">SUM(G233:J233)</f>
        <v>0</v>
      </c>
      <c r="G233" s="142"/>
      <c r="H233" s="142"/>
      <c r="I233" s="142"/>
      <c r="J233" s="143"/>
    </row>
    <row r="234" s="91" customFormat="true" ht="15" hidden="false" customHeight="false" outlineLevel="0" collapsed="false">
      <c r="A234" s="152"/>
      <c r="B234" s="153"/>
      <c r="C234" s="153"/>
      <c r="D234" s="153"/>
      <c r="E234" s="140" t="s">
        <v>36</v>
      </c>
      <c r="F234" s="141" t="n">
        <f aca="false">SUM(G234:J234)</f>
        <v>0</v>
      </c>
      <c r="G234" s="150" t="n">
        <f aca="false">G235+G236+G237+G238+G239+G240</f>
        <v>0</v>
      </c>
      <c r="H234" s="150" t="n">
        <f aca="false">H235+H236+H237+H238+H239+H240</f>
        <v>0</v>
      </c>
      <c r="I234" s="150" t="n">
        <f aca="false">I235+I236+I237+I238+I239+I240</f>
        <v>0</v>
      </c>
      <c r="J234" s="151" t="n">
        <f aca="false">J235+J236+J237+J238+J239+J240</f>
        <v>0</v>
      </c>
    </row>
    <row r="235" s="91" customFormat="true" ht="15" hidden="false" customHeight="false" outlineLevel="0" collapsed="false">
      <c r="A235" s="152"/>
      <c r="B235" s="153"/>
      <c r="C235" s="153"/>
      <c r="D235" s="153"/>
      <c r="E235" s="140" t="s">
        <v>38</v>
      </c>
      <c r="F235" s="141" t="n">
        <f aca="false">SUM(G235:J235)</f>
        <v>0</v>
      </c>
      <c r="G235" s="142"/>
      <c r="H235" s="142"/>
      <c r="I235" s="142"/>
      <c r="J235" s="143"/>
    </row>
    <row r="236" s="91" customFormat="true" ht="15" hidden="false" customHeight="false" outlineLevel="0" collapsed="false">
      <c r="A236" s="152"/>
      <c r="B236" s="153"/>
      <c r="C236" s="153"/>
      <c r="D236" s="153"/>
      <c r="E236" s="140" t="s">
        <v>39</v>
      </c>
      <c r="F236" s="141" t="n">
        <f aca="false">SUM(G236:J236)</f>
        <v>0</v>
      </c>
      <c r="G236" s="142"/>
      <c r="H236" s="142"/>
      <c r="I236" s="142"/>
      <c r="J236" s="143"/>
    </row>
    <row r="237" s="91" customFormat="true" ht="15" hidden="false" customHeight="false" outlineLevel="0" collapsed="false">
      <c r="A237" s="152"/>
      <c r="B237" s="153"/>
      <c r="C237" s="153"/>
      <c r="D237" s="153"/>
      <c r="E237" s="140" t="s">
        <v>40</v>
      </c>
      <c r="F237" s="141" t="n">
        <f aca="false">SUM(G237:J237)</f>
        <v>0</v>
      </c>
      <c r="G237" s="142"/>
      <c r="H237" s="142"/>
      <c r="I237" s="142"/>
      <c r="J237" s="143"/>
    </row>
    <row r="238" s="91" customFormat="true" ht="15" hidden="false" customHeight="false" outlineLevel="0" collapsed="false">
      <c r="A238" s="152"/>
      <c r="B238" s="153"/>
      <c r="C238" s="153"/>
      <c r="D238" s="153"/>
      <c r="E238" s="140" t="s">
        <v>65</v>
      </c>
      <c r="F238" s="141" t="n">
        <f aca="false">SUM(G238:J238)</f>
        <v>0</v>
      </c>
      <c r="G238" s="142"/>
      <c r="H238" s="142"/>
      <c r="I238" s="142"/>
      <c r="J238" s="143"/>
    </row>
    <row r="239" s="91" customFormat="true" ht="15" hidden="false" customHeight="false" outlineLevel="0" collapsed="false">
      <c r="A239" s="152"/>
      <c r="B239" s="153"/>
      <c r="C239" s="153"/>
      <c r="D239" s="153"/>
      <c r="E239" s="140" t="s">
        <v>41</v>
      </c>
      <c r="F239" s="141" t="n">
        <f aca="false">SUM(G239:J239)</f>
        <v>0</v>
      </c>
      <c r="G239" s="142"/>
      <c r="H239" s="142"/>
      <c r="I239" s="142"/>
      <c r="J239" s="143"/>
    </row>
    <row r="240" s="91" customFormat="true" ht="15" hidden="false" customHeight="false" outlineLevel="0" collapsed="false">
      <c r="A240" s="152"/>
      <c r="B240" s="153"/>
      <c r="C240" s="153"/>
      <c r="D240" s="153"/>
      <c r="E240" s="140" t="s">
        <v>42</v>
      </c>
      <c r="F240" s="141" t="n">
        <f aca="false">SUM(G240:J240)</f>
        <v>0</v>
      </c>
      <c r="G240" s="142"/>
      <c r="H240" s="142"/>
      <c r="I240" s="142"/>
      <c r="J240" s="143"/>
    </row>
    <row r="241" s="91" customFormat="true" ht="15" hidden="false" customHeight="false" outlineLevel="0" collapsed="false">
      <c r="A241" s="152"/>
      <c r="B241" s="153"/>
      <c r="C241" s="153"/>
      <c r="D241" s="153"/>
      <c r="E241" s="140" t="s">
        <v>44</v>
      </c>
      <c r="F241" s="141" t="n">
        <f aca="false">SUM(G241:J241)</f>
        <v>0</v>
      </c>
      <c r="G241" s="150" t="n">
        <f aca="false">G242+G243</f>
        <v>0</v>
      </c>
      <c r="H241" s="150" t="n">
        <f aca="false">H242+H243</f>
        <v>0</v>
      </c>
      <c r="I241" s="150" t="n">
        <f aca="false">I242+I243</f>
        <v>0</v>
      </c>
      <c r="J241" s="151" t="n">
        <f aca="false">J242+J243</f>
        <v>0</v>
      </c>
    </row>
    <row r="242" s="91" customFormat="true" ht="15" hidden="false" customHeight="false" outlineLevel="0" collapsed="false">
      <c r="A242" s="152"/>
      <c r="B242" s="153"/>
      <c r="C242" s="153"/>
      <c r="D242" s="153"/>
      <c r="E242" s="140" t="s">
        <v>45</v>
      </c>
      <c r="F242" s="141" t="n">
        <f aca="false">SUM(G242:J242)</f>
        <v>0</v>
      </c>
      <c r="G242" s="142"/>
      <c r="H242" s="142"/>
      <c r="I242" s="142"/>
      <c r="J242" s="143"/>
    </row>
    <row r="243" s="91" customFormat="true" ht="15" hidden="false" customHeight="false" outlineLevel="0" collapsed="false">
      <c r="A243" s="152"/>
      <c r="B243" s="153"/>
      <c r="C243" s="153"/>
      <c r="D243" s="153"/>
      <c r="E243" s="140" t="s">
        <v>46</v>
      </c>
      <c r="F243" s="141" t="n">
        <f aca="false">SUM(G243:J243)</f>
        <v>0</v>
      </c>
      <c r="G243" s="142"/>
      <c r="H243" s="142"/>
      <c r="I243" s="142"/>
      <c r="J243" s="143"/>
    </row>
    <row r="244" s="91" customFormat="true" ht="15" hidden="false" customHeight="false" outlineLevel="0" collapsed="false">
      <c r="A244" s="152"/>
      <c r="B244" s="153"/>
      <c r="C244" s="153"/>
      <c r="D244" s="153"/>
      <c r="E244" s="140" t="s">
        <v>47</v>
      </c>
      <c r="F244" s="141" t="n">
        <f aca="false">SUM(G244:J244)</f>
        <v>0</v>
      </c>
      <c r="G244" s="142"/>
      <c r="H244" s="142"/>
      <c r="I244" s="142"/>
      <c r="J244" s="143"/>
    </row>
    <row r="245" s="91" customFormat="true" ht="15" hidden="false" customHeight="false" outlineLevel="0" collapsed="false">
      <c r="A245" s="152"/>
      <c r="B245" s="153"/>
      <c r="C245" s="153"/>
      <c r="D245" s="153"/>
      <c r="E245" s="140" t="s">
        <v>48</v>
      </c>
      <c r="F245" s="141" t="n">
        <f aca="false">SUM(G245:J245)</f>
        <v>0</v>
      </c>
      <c r="G245" s="142"/>
      <c r="H245" s="142"/>
      <c r="I245" s="142"/>
      <c r="J245" s="143"/>
    </row>
    <row r="246" s="91" customFormat="true" ht="15" hidden="false" customHeight="false" outlineLevel="0" collapsed="false">
      <c r="A246" s="152"/>
      <c r="B246" s="153"/>
      <c r="C246" s="153"/>
      <c r="D246" s="153"/>
      <c r="E246" s="140" t="s">
        <v>49</v>
      </c>
      <c r="F246" s="141" t="n">
        <f aca="false">SUM(G246:J246)</f>
        <v>0</v>
      </c>
      <c r="G246" s="150" t="n">
        <f aca="false">G247+G248</f>
        <v>0</v>
      </c>
      <c r="H246" s="150" t="n">
        <f aca="false">H247+H248</f>
        <v>0</v>
      </c>
      <c r="I246" s="150" t="n">
        <f aca="false">I247+I248</f>
        <v>0</v>
      </c>
      <c r="J246" s="151" t="n">
        <f aca="false">J247+J248</f>
        <v>0</v>
      </c>
    </row>
    <row r="247" s="91" customFormat="true" ht="15" hidden="false" customHeight="false" outlineLevel="0" collapsed="false">
      <c r="A247" s="152"/>
      <c r="B247" s="153"/>
      <c r="C247" s="153"/>
      <c r="D247" s="153"/>
      <c r="E247" s="140" t="s">
        <v>50</v>
      </c>
      <c r="F247" s="141" t="n">
        <f aca="false">SUM(G247:J247)</f>
        <v>0</v>
      </c>
      <c r="G247" s="142"/>
      <c r="H247" s="142"/>
      <c r="I247" s="142"/>
      <c r="J247" s="143"/>
    </row>
    <row r="248" s="91" customFormat="true" ht="15" hidden="false" customHeight="false" outlineLevel="0" collapsed="false">
      <c r="A248" s="152"/>
      <c r="B248" s="153"/>
      <c r="C248" s="153"/>
      <c r="D248" s="153"/>
      <c r="E248" s="140" t="s">
        <v>51</v>
      </c>
      <c r="F248" s="141" t="n">
        <f aca="false">SUM(G248:J248)</f>
        <v>0</v>
      </c>
      <c r="G248" s="142"/>
      <c r="H248" s="142"/>
      <c r="I248" s="142"/>
      <c r="J248" s="143"/>
    </row>
    <row r="249" s="91" customFormat="true" ht="15.75" hidden="false" customHeight="true" outlineLevel="0" collapsed="false">
      <c r="A249" s="186" t="s">
        <v>114</v>
      </c>
      <c r="B249" s="186"/>
      <c r="C249" s="187"/>
      <c r="D249" s="187"/>
      <c r="E249" s="188"/>
      <c r="F249" s="189" t="n">
        <f aca="false">SUM(G249:J249)</f>
        <v>0</v>
      </c>
      <c r="G249" s="190" t="n">
        <f aca="false">G229</f>
        <v>0</v>
      </c>
      <c r="H249" s="190" t="n">
        <f aca="false">H229</f>
        <v>0</v>
      </c>
      <c r="I249" s="190" t="n">
        <f aca="false">I229</f>
        <v>0</v>
      </c>
      <c r="J249" s="190" t="n">
        <f aca="false">J229</f>
        <v>0</v>
      </c>
    </row>
    <row r="250" customFormat="false" ht="15.75" hidden="false" customHeight="true" outlineLevel="0" collapsed="false">
      <c r="A250" s="191" t="s">
        <v>115</v>
      </c>
      <c r="B250" s="191"/>
      <c r="C250" s="191"/>
      <c r="D250" s="191"/>
      <c r="E250" s="191"/>
      <c r="F250" s="192" t="n">
        <f aca="false">SUM(G250:J250)</f>
        <v>0</v>
      </c>
      <c r="G250" s="193" t="n">
        <f aca="false">G82+G103+G104+G146+G187+G228+G249</f>
        <v>0</v>
      </c>
      <c r="H250" s="193" t="n">
        <f aca="false">H82+H103+H104+H146+H187+H228</f>
        <v>0</v>
      </c>
      <c r="I250" s="193" t="n">
        <f aca="false">I82+I103+I104+I146+I187+I228</f>
        <v>0</v>
      </c>
      <c r="J250" s="194" t="n">
        <f aca="false">J82+J103+J104+J146+J187+J228</f>
        <v>0</v>
      </c>
    </row>
  </sheetData>
  <mergeCells count="20">
    <mergeCell ref="A1:J1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2:B82"/>
    <mergeCell ref="A103:B103"/>
    <mergeCell ref="A146:B146"/>
    <mergeCell ref="A187:B187"/>
    <mergeCell ref="A228:B228"/>
    <mergeCell ref="A249:B249"/>
    <mergeCell ref="A250:E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9:12:10Z</dcterms:created>
  <dc:creator>1</dc:creator>
  <dc:description/>
  <dc:language>en-US</dc:language>
  <cp:lastModifiedBy>Пользователь Windows</cp:lastModifiedBy>
  <cp:lastPrinted>2022-03-24T04:32:12Z</cp:lastPrinted>
  <dcterms:modified xsi:type="dcterms:W3CDTF">2022-03-24T04:32:15Z</dcterms:modified>
  <cp:revision>0</cp:revision>
  <dc:subject/>
  <dc:title/>
</cp:coreProperties>
</file>