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Утвержден постановлением Администрации Поломошенского сельсовета Новичихинского района Алтайского края от 28.10.2024 № 23</t>
  </si>
  <si>
    <t xml:space="preserve">Отчет об исполнении  бюджета за III квартал 2024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4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575</v>
      </c>
      <c r="D8" s="18" t="n">
        <f aca="false">D9+D11+D13</f>
        <v>189.3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60</v>
      </c>
      <c r="D9" s="18" t="n">
        <f aca="false">D10</f>
        <v>57.1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60</v>
      </c>
      <c r="D10" s="22" t="n">
        <v>57.1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20</v>
      </c>
      <c r="D11" s="18" t="n">
        <f aca="false">D12</f>
        <v>1.1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20</v>
      </c>
      <c r="D12" s="18" t="n">
        <v>1.1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495</v>
      </c>
      <c r="D13" s="18" t="n">
        <f aca="false">D14+D15+D16</f>
        <v>131.1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9.7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45.3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380</v>
      </c>
      <c r="D16" s="22" t="n">
        <v>76.1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26.8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26.8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22" t="n">
        <f aca="false">C22</f>
        <v>212</v>
      </c>
      <c r="D21" s="18" t="n">
        <f aca="false">D22</f>
        <v>212</v>
      </c>
    </row>
    <row r="22" customFormat="false" ht="31.5" hidden="false" customHeight="false" outlineLevel="0" collapsed="false">
      <c r="A22" s="20" t="s">
        <v>36</v>
      </c>
      <c r="B22" s="21" t="s">
        <v>37</v>
      </c>
      <c r="C22" s="22" t="n">
        <v>212</v>
      </c>
      <c r="D22" s="22" t="n">
        <v>212</v>
      </c>
    </row>
    <row r="23" customFormat="false" ht="15.75" hidden="false" customHeight="false" outlineLevel="0" collapsed="false">
      <c r="A23" s="11" t="s">
        <v>38</v>
      </c>
      <c r="B23" s="17" t="s">
        <v>39</v>
      </c>
      <c r="C23" s="18" t="n">
        <f aca="false">C24+C26+C27+C28+C29+C25</f>
        <v>6358.7</v>
      </c>
      <c r="D23" s="18" t="n">
        <f aca="false">D24+D26+D27+D28+D29+D25</f>
        <v>4611.1</v>
      </c>
    </row>
    <row r="24" customFormat="false" ht="47.25" hidden="false" customHeight="false" outlineLevel="0" collapsed="false">
      <c r="A24" s="20" t="s">
        <v>40</v>
      </c>
      <c r="B24" s="21" t="s">
        <v>41</v>
      </c>
      <c r="C24" s="22" t="n">
        <v>41.6</v>
      </c>
      <c r="D24" s="22" t="n">
        <v>37.4</v>
      </c>
    </row>
    <row r="25" customFormat="false" ht="15.75" hidden="false" customHeight="false" outlineLevel="0" collapsed="false">
      <c r="A25" s="20" t="s">
        <v>42</v>
      </c>
      <c r="B25" s="21" t="s">
        <v>43</v>
      </c>
      <c r="C25" s="22" t="n">
        <v>1148.4</v>
      </c>
      <c r="D25" s="22"/>
    </row>
    <row r="26" customFormat="false" ht="63" hidden="false" customHeight="false" outlineLevel="0" collapsed="false">
      <c r="A26" s="20" t="s">
        <v>44</v>
      </c>
      <c r="B26" s="21" t="s">
        <v>45</v>
      </c>
      <c r="C26" s="22" t="n">
        <v>95.6</v>
      </c>
      <c r="D26" s="22" t="n">
        <v>71.7</v>
      </c>
    </row>
    <row r="27" customFormat="false" ht="94.5" hidden="false" customHeight="false" outlineLevel="0" collapsed="false">
      <c r="A27" s="20" t="s">
        <v>46</v>
      </c>
      <c r="B27" s="21" t="s">
        <v>47</v>
      </c>
      <c r="C27" s="22" t="n">
        <v>542.9</v>
      </c>
      <c r="D27" s="22" t="n">
        <v>366.3</v>
      </c>
    </row>
    <row r="28" customFormat="false" ht="31.5" hidden="false" customHeight="false" outlineLevel="0" collapsed="false">
      <c r="A28" s="20" t="s">
        <v>48</v>
      </c>
      <c r="B28" s="21" t="s">
        <v>49</v>
      </c>
      <c r="C28" s="22" t="n">
        <v>4530.2</v>
      </c>
      <c r="D28" s="22" t="n">
        <v>4135.7</v>
      </c>
    </row>
    <row r="29" customFormat="false" ht="126" hidden="false" customHeight="false" outlineLevel="0" collapsed="false">
      <c r="A29" s="20" t="s">
        <v>50</v>
      </c>
      <c r="B29" s="21" t="s">
        <v>51</v>
      </c>
      <c r="C29" s="22" t="n">
        <v>0</v>
      </c>
      <c r="D29" s="22"/>
    </row>
    <row r="30" s="19" customFormat="true" ht="31.5" hidden="false" customHeight="false" outlineLevel="0" collapsed="false">
      <c r="A30" s="11"/>
      <c r="B30" s="17" t="s">
        <v>52</v>
      </c>
      <c r="C30" s="18" t="n">
        <f aca="false">C8+C17+C19+C21</f>
        <v>829</v>
      </c>
      <c r="D30" s="18" t="n">
        <f aca="false">D8+D17+D19+D21</f>
        <v>428.1</v>
      </c>
    </row>
    <row r="31" s="26" customFormat="true" ht="15.75" hidden="false" customHeight="false" outlineLevel="0" collapsed="false">
      <c r="A31" s="23"/>
      <c r="B31" s="24" t="s">
        <v>53</v>
      </c>
      <c r="C31" s="25" t="n">
        <f aca="false">C30+C23</f>
        <v>7187.7</v>
      </c>
      <c r="D31" s="18" t="n">
        <f aca="false">D30+D23</f>
        <v>5039.2</v>
      </c>
    </row>
    <row r="32" s="27" customFormat="true" ht="15.75" hidden="false" customHeight="false" outlineLevel="0" collapsed="false">
      <c r="A32" s="1"/>
      <c r="B32" s="2"/>
      <c r="C32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4-10-28T02:25:02Z</cp:lastPrinted>
  <dcterms:modified xsi:type="dcterms:W3CDTF">2024-10-28T02:25:06Z</dcterms:modified>
  <cp:revision>1</cp:revision>
  <dc:subject/>
  <dc:title/>
</cp:coreProperties>
</file>